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localSheetId="0" name="_xlnm.Print_Titles" vbProcedure="false">Zał_nr_3_wydr!$3:$3</definedName>
    <definedName function="false" hidden="false" name="Excel_BuiltIn_Print_Titles_1_1" vbProcedure="false">Zał_nr_3_wydr!$A$3:$I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0">
  <si>
    <t xml:space="preserve">Załącznik nr 3</t>
  </si>
  <si>
    <t xml:space="preserve">Wykaz przedsięwzięć realizowanych przez  Gminę Mrągowo w latach 2012-2022.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1. Kanalizacja  Wyszembork Etap I</t>
  </si>
  <si>
    <t xml:space="preserve">2. Przydomowe oczyszczalnie ścieków Szczerzbowo</t>
  </si>
  <si>
    <t xml:space="preserve">3. Kanalizacja Lembruk</t>
  </si>
  <si>
    <t xml:space="preserve">4. Budowa boiska w Polskiej Wsi</t>
  </si>
  <si>
    <t xml:space="preserve">5. Budowa boiska Kosewo</t>
  </si>
  <si>
    <t xml:space="preserve">6. Budowa boiska w Wierzbowie</t>
  </si>
  <si>
    <t xml:space="preserve">7. Budowa boiska w Zalcu</t>
  </si>
  <si>
    <t xml:space="preserve">8. Modernizacja boiska Szestno</t>
  </si>
  <si>
    <t xml:space="preserve">9. Budowa boiska Popowo Salęckie</t>
  </si>
  <si>
    <t xml:space="preserve">10. Budowa boiska w Karwi</t>
  </si>
  <si>
    <t xml:space="preserve">11. Budowa boiska w Krzywem</t>
  </si>
  <si>
    <t xml:space="preserve">12. Wodociąg Czerwonki-Poręby</t>
  </si>
  <si>
    <t xml:space="preserve">13. Wodociąg Kiersztanowo</t>
  </si>
  <si>
    <t xml:space="preserve">14. Budowa chodnika w Grabowie</t>
  </si>
  <si>
    <t xml:space="preserve">15. Budowa chodnika w Wyszemborku</t>
  </si>
  <si>
    <t xml:space="preserve">16. Budowa chodnika w Nikutowie</t>
  </si>
  <si>
    <t xml:space="preserve">17. Remont świetlicy w Zalcu z wyposażeniem</t>
  </si>
  <si>
    <t xml:space="preserve">18. Remont świetlicy w Młynowie z wyposażeniem</t>
  </si>
  <si>
    <t xml:space="preserve">19. Remont świetlicy w Młynowie z wyposażeniem</t>
  </si>
  <si>
    <t xml:space="preserve">20. Boisko sportowe Muntowo</t>
  </si>
  <si>
    <t xml:space="preserve">Program nr 3 – Regionalny Program Operacyjny – ogółem</t>
  </si>
  <si>
    <t xml:space="preserve">Kanalizacja Wyszembork - Etop II</t>
  </si>
  <si>
    <t xml:space="preserve">Program nr 4 - Program Operacyjny Innowacyjna Gospodarka</t>
  </si>
  <si>
    <t xml:space="preserve">Realizacja projektu w ramach POIG - Zakup i montaż komputerów z osprzętemwraz z oprogramowaniem</t>
  </si>
  <si>
    <t xml:space="preserve">Program nr 6 - Program Ochrony Śodowiska i Narodowego Funduszu Ochrony Środowiska</t>
  </si>
  <si>
    <t xml:space="preserve">1. Przydomowe oczyszczalne ścieków Budziska, Gronowo, Boża Wólka</t>
  </si>
  <si>
    <t xml:space="preserve">2. Usuwanie azbestu</t>
  </si>
  <si>
    <t xml:space="preserve">b) programy, projekty lub zadania związane z umowami partnerstwa publiczno-prywatnego; (razem)</t>
  </si>
  <si>
    <t xml:space="preserve">Program nr 1 -  ogółem</t>
  </si>
  <si>
    <t xml:space="preserve">Program nr 2 – ogółem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 i II</t>
  </si>
  <si>
    <t xml:space="preserve"> 3 – Wodociąg i kanalizacja Nikutowo  – ogółem</t>
  </si>
  <si>
    <t xml:space="preserve"> 4. - Kanalizacja Bagienice i Nowe Bagienice – ogółem</t>
  </si>
  <si>
    <t xml:space="preserve"> 5. – Zakup nieruchomości – ogółem</t>
  </si>
  <si>
    <t xml:space="preserve">6.– Projekt remontu sali nr 1 – ogółem</t>
  </si>
  <si>
    <t xml:space="preserve"> 7. – Izolacja budynku SP Boże – ogółem</t>
  </si>
  <si>
    <t xml:space="preserve">Szkoła Podstawowa Boże</t>
  </si>
  <si>
    <t xml:space="preserve"> 8. – Remont placu przy ZS Marcinkowo – ogółem</t>
  </si>
  <si>
    <t xml:space="preserve">Zespół Szkół w Marcinkowie</t>
  </si>
  <si>
    <t xml:space="preserve">9. - Modernizacja drogi Marcinkowo- Etap III</t>
  </si>
  <si>
    <t xml:space="preserve">10. - Budowa wiaty przystankowej Muntowo</t>
  </si>
  <si>
    <t xml:space="preserve">11. Kanalizacja Probark</t>
  </si>
  <si>
    <t xml:space="preserve">12. Kanalizacja Kosewo</t>
  </si>
  <si>
    <t xml:space="preserve">13. Kanalizacja Zawada</t>
  </si>
  <si>
    <t xml:space="preserve">14. Kanalizacja Młynowo</t>
  </si>
  <si>
    <t xml:space="preserve">15. Kanalizacja Popowo</t>
  </si>
  <si>
    <t xml:space="preserve">16. Kanalizacja Mutowo</t>
  </si>
  <si>
    <t xml:space="preserve">17. Kanalizacja Czerwonki</t>
  </si>
  <si>
    <t xml:space="preserve">18. Wodociąg Dobroszewo</t>
  </si>
  <si>
    <t xml:space="preserve">19. Kanalizacja Bagienice Małe</t>
  </si>
  <si>
    <t xml:space="preserve">20. Budowa świetlicy z komplejksem sportowym w Bagienicach Małych</t>
  </si>
  <si>
    <t xml:space="preserve">21. Modernizacja świetlicy Mierzejewo</t>
  </si>
  <si>
    <t xml:space="preserve">22. Modernizacja świetlicy Wierzbowo</t>
  </si>
  <si>
    <t xml:space="preserve">23. Budowa boiska Rydwągi</t>
  </si>
  <si>
    <t xml:space="preserve">24. Boisko sprtowe Grabowo</t>
  </si>
  <si>
    <t xml:space="preserve">25. Studnia głebinowa Grabowo</t>
  </si>
  <si>
    <t xml:space="preserve">26. Wodociąg Notyst RGR</t>
  </si>
  <si>
    <t xml:space="preserve">27. Wodociąg Boże Małe</t>
  </si>
  <si>
    <t xml:space="preserve">28. Kanalizacja i wodociąg Lasowiec</t>
  </si>
  <si>
    <t xml:space="preserve">29. Modrnizacja wodociagu Wyszembork</t>
  </si>
  <si>
    <t xml:space="preserve">30. Zakup pomp wodociagowych i kanalizacyjnych</t>
  </si>
  <si>
    <t xml:space="preserve">31. Modernizacja drogi Marcinkowo</t>
  </si>
  <si>
    <t xml:space="preserve">32. Budowa wiaty przystankowej Muntowo</t>
  </si>
  <si>
    <t xml:space="preserve">2) umowy, których realizacja w roku budżetowym i w latach następnych jest niezbędna dla zapewnienia ciągłości działania jednostki i których płatności przypadają w okresie dłuższym niż rok; (razem)</t>
  </si>
  <si>
    <t xml:space="preserve">Umowa nr 1 – opracowanie MPZP - ogółem</t>
  </si>
  <si>
    <t xml:space="preserve">Umowa nr 2 – opracowanie MPZP pod farmę wiatrową -ogółem</t>
  </si>
  <si>
    <t xml:space="preserve">Umowa nr 3 – opracowanie MPZP pod farmę wiatrową -ogółem</t>
  </si>
  <si>
    <t xml:space="preserve">Umowa nr 4 – transport zbiorowy (Marcinkowo,Polska Wieś - ogółem</t>
  </si>
  <si>
    <t xml:space="preserve">3) gwarancje i poręczenia udzielane przez jednostki samorządu terytorialnego(razem)</t>
  </si>
  <si>
    <t xml:space="preserve">Pzr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E6E6E6"/>
      <name val="Czcionka tekstu podstawowego"/>
      <family val="2"/>
      <charset val="238"/>
    </font>
    <font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b val="true"/>
      <sz val="16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81"/>
  <sheetViews>
    <sheetView showFormulas="false" showGridLines="false" showRowColHeaders="true" showZeros="true" rightToLeft="false" tabSelected="true" showOutlineSymbols="true" defaultGridColor="true" view="normal" topLeftCell="A130" colorId="64" zoomScale="75" zoomScaleNormal="75" zoomScalePageLayoutView="100" workbookViewId="0">
      <selection pane="topLeft" activeCell="A157" activeCellId="0" sqref="A12:IV1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73.25"/>
    <col collapsed="false" customWidth="true" hidden="false" outlineLevel="0" max="4" min="4" style="0" width="12.99"/>
    <col collapsed="false" customWidth="true" hidden="false" outlineLevel="0" max="5" min="5" style="0" width="11.87"/>
    <col collapsed="false" customWidth="true" hidden="false" outlineLevel="0" max="6" min="6" style="0" width="10.74"/>
    <col collapsed="false" customWidth="true" hidden="false" outlineLevel="0" max="8" min="7" style="0" width="13.12"/>
    <col collapsed="false" customWidth="true" hidden="false" outlineLevel="0" max="9" min="9" style="0" width="15.62"/>
    <col collapsed="false" customWidth="true" hidden="false" outlineLevel="0" max="18" min="10" style="0" width="13.99"/>
    <col collapsed="false" customWidth="true" hidden="false" outlineLevel="0" max="19" min="19" style="0" width="13.12"/>
    <col collapsed="false" customWidth="true" hidden="false" outlineLevel="0" max="20" min="20" style="0" width="9.12"/>
    <col collapsed="false" customWidth="true" hidden="false" outlineLevel="0" max="21" min="21" style="0" width="9.99"/>
    <col collapsed="false" customWidth="true" hidden="false" outlineLevel="0" max="22" min="22" style="0" width="11.75"/>
    <col collapsed="false" customWidth="true" hidden="false" outlineLevel="0" max="32" min="23" style="0" width="9.12"/>
  </cols>
  <sheetData>
    <row r="1" customFormat="false" ht="15.75" hidden="false" customHeight="true" outlineLevel="0" collapsed="false">
      <c r="S1" s="1"/>
    </row>
    <row r="2" customFormat="false" ht="15.75" hidden="false" customHeight="true" outlineLevel="0" collapsed="false">
      <c r="S2" s="0" t="s">
        <v>0</v>
      </c>
    </row>
    <row r="3" s="2" customFormat="true" ht="26.2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2" customFormat="true" ht="12.75" hidden="false" customHeight="false" outlineLevel="0" collapsed="false"/>
    <row r="5" s="2" customFormat="true" ht="61.5" hidden="false" customHeight="true" outlineLevel="0" collapsed="false">
      <c r="B5" s="4" t="s">
        <v>2</v>
      </c>
      <c r="C5" s="5" t="s">
        <v>3</v>
      </c>
      <c r="D5" s="5" t="s">
        <v>4</v>
      </c>
      <c r="E5" s="6" t="s">
        <v>5</v>
      </c>
      <c r="F5" s="6"/>
      <c r="G5" s="5" t="s">
        <v>6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s="2" customFormat="true" ht="30" hidden="false" customHeight="true" outlineLevel="0" collapsed="false">
      <c r="B6" s="4"/>
      <c r="C6" s="5"/>
      <c r="D6" s="5"/>
      <c r="E6" s="8" t="s">
        <v>7</v>
      </c>
      <c r="F6" s="8" t="s">
        <v>8</v>
      </c>
      <c r="G6" s="5"/>
      <c r="H6" s="9" t="n">
        <v>2011</v>
      </c>
      <c r="I6" s="8" t="n">
        <v>2012</v>
      </c>
      <c r="J6" s="10" t="n">
        <v>2013</v>
      </c>
      <c r="K6" s="11" t="n">
        <v>2014</v>
      </c>
      <c r="L6" s="11" t="n">
        <v>2015</v>
      </c>
      <c r="M6" s="11" t="n">
        <v>2016</v>
      </c>
      <c r="N6" s="12" t="n">
        <v>2017</v>
      </c>
      <c r="O6" s="12" t="n">
        <v>2018</v>
      </c>
      <c r="P6" s="12" t="n">
        <v>2019</v>
      </c>
      <c r="Q6" s="11" t="n">
        <v>2020</v>
      </c>
      <c r="R6" s="11" t="n">
        <v>2021</v>
      </c>
      <c r="S6" s="13" t="n">
        <v>2022</v>
      </c>
    </row>
    <row r="7" s="2" customFormat="true" ht="12.75" hidden="false" customHeight="false" outlineLevel="0" collapsed="false">
      <c r="B7" s="14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5" t="n">
        <v>11</v>
      </c>
      <c r="M7" s="15" t="n">
        <v>12</v>
      </c>
      <c r="N7" s="16" t="n">
        <v>13</v>
      </c>
      <c r="O7" s="16" t="n">
        <v>14</v>
      </c>
      <c r="P7" s="16" t="n">
        <v>15</v>
      </c>
      <c r="Q7" s="17" t="n">
        <v>16</v>
      </c>
      <c r="R7" s="18" t="n">
        <v>17</v>
      </c>
      <c r="S7" s="19" t="n">
        <v>18</v>
      </c>
    </row>
    <row r="8" s="20" customFormat="true" ht="18" hidden="false" customHeight="false" outlineLevel="0" collapsed="false">
      <c r="B8" s="21"/>
      <c r="C8" s="22" t="s">
        <v>9</v>
      </c>
      <c r="D8" s="22"/>
      <c r="E8" s="22"/>
      <c r="F8" s="22"/>
      <c r="G8" s="23" t="n">
        <f aca="false">SUM(I8:S8)</f>
        <v>32816466</v>
      </c>
      <c r="H8" s="24" t="n">
        <f aca="false">SUM(H9:H10)</f>
        <v>3872525</v>
      </c>
      <c r="I8" s="24" t="n">
        <f aca="false">SUM(I9:I10)</f>
        <v>8419595</v>
      </c>
      <c r="J8" s="24" t="n">
        <f aca="false">SUM(J9:J10)</f>
        <v>6319101</v>
      </c>
      <c r="K8" s="24" t="n">
        <f aca="false">SUM(K9:K10)</f>
        <v>2727411</v>
      </c>
      <c r="L8" s="24" t="n">
        <f aca="false">SUM(L9:L10)</f>
        <v>1854227</v>
      </c>
      <c r="M8" s="24" t="n">
        <f aca="false">SUM(M9:M10)</f>
        <v>2307372</v>
      </c>
      <c r="N8" s="25" t="n">
        <f aca="false">SUM(N9:N10)</f>
        <v>2084500</v>
      </c>
      <c r="O8" s="26" t="n">
        <f aca="false">SUM(O9:O10)</f>
        <v>2050750</v>
      </c>
      <c r="P8" s="26" t="n">
        <f aca="false">SUM(P9:P10)</f>
        <v>2770500</v>
      </c>
      <c r="Q8" s="27" t="n">
        <f aca="false">SUM(Q9:Q10)</f>
        <v>1815380</v>
      </c>
      <c r="R8" s="27" t="n">
        <f aca="false">SUM(R9:R10)</f>
        <v>1226000</v>
      </c>
      <c r="S8" s="28" t="n">
        <f aca="false">SUM(S9:S10)</f>
        <v>1241630</v>
      </c>
    </row>
    <row r="9" s="29" customFormat="true" ht="15.75" hidden="false" customHeight="false" outlineLevel="0" collapsed="false">
      <c r="B9" s="30"/>
      <c r="C9" s="31" t="s">
        <v>10</v>
      </c>
      <c r="D9" s="31"/>
      <c r="E9" s="31"/>
      <c r="F9" s="31"/>
      <c r="G9" s="32" t="n">
        <f aca="false">SUM(G12,G51,G60,G159)</f>
        <v>540806</v>
      </c>
      <c r="H9" s="32" t="n">
        <f aca="false">SUM(H12,H51,H60,H159)</f>
        <v>237095</v>
      </c>
      <c r="I9" s="32" t="n">
        <f aca="false">SUM(I12,I51,I60,I159)</f>
        <v>97545</v>
      </c>
      <c r="J9" s="32" t="n">
        <f aca="false">SUM(J12,J51,J60,J159)</f>
        <v>19101</v>
      </c>
      <c r="K9" s="32" t="n">
        <f aca="false">SUM(K12,K51,K60,K159)</f>
        <v>19874</v>
      </c>
      <c r="L9" s="32" t="n">
        <f aca="false">SUM(L12,L51,L60,L159)</f>
        <v>20264</v>
      </c>
      <c r="M9" s="32" t="n">
        <f aca="false">SUM(M12,M51,M60,M159)</f>
        <v>20872</v>
      </c>
      <c r="N9" s="33" t="n">
        <f aca="false">SUM(N12,N51,N60,N159)</f>
        <v>21000</v>
      </c>
      <c r="O9" s="32" t="n">
        <f aca="false">SUM(O12,O51,O60,O159)</f>
        <v>22000</v>
      </c>
      <c r="P9" s="32" t="n">
        <f aca="false">SUM(P12,P51,P60,P159)</f>
        <v>24000</v>
      </c>
      <c r="Q9" s="33" t="n">
        <f aca="false">SUM(Q12,Q51,Q60,Q159)</f>
        <v>25000</v>
      </c>
      <c r="R9" s="33" t="n">
        <f aca="false">SUM(R12,R51,R60,R159)</f>
        <v>26000</v>
      </c>
      <c r="S9" s="34" t="n">
        <f aca="false">SUM(S12,S51,S60,S159)</f>
        <v>27000</v>
      </c>
    </row>
    <row r="10" s="29" customFormat="true" ht="15.75" hidden="false" customHeight="false" outlineLevel="0" collapsed="false">
      <c r="B10" s="30"/>
      <c r="C10" s="31" t="s">
        <v>11</v>
      </c>
      <c r="D10" s="31"/>
      <c r="E10" s="31"/>
      <c r="F10" s="31"/>
      <c r="G10" s="32" t="n">
        <f aca="false">SUM(I10:S10)</f>
        <v>32493810</v>
      </c>
      <c r="H10" s="32" t="n">
        <f aca="false">SUM(H13,H52,H61,H160)</f>
        <v>3635430</v>
      </c>
      <c r="I10" s="32" t="n">
        <f aca="false">SUM(I13,I52,I61,I160)</f>
        <v>8322050</v>
      </c>
      <c r="J10" s="32" t="n">
        <f aca="false">SUM(J13,J52,J61,J160)</f>
        <v>6300000</v>
      </c>
      <c r="K10" s="32" t="n">
        <f aca="false">SUM(K13,K52,K61,K160)</f>
        <v>2707537</v>
      </c>
      <c r="L10" s="32" t="n">
        <f aca="false">SUM(L13,L52,L61,L160)</f>
        <v>1833963</v>
      </c>
      <c r="M10" s="32" t="n">
        <f aca="false">SUM(M13,M52,M61,M160)</f>
        <v>2286500</v>
      </c>
      <c r="N10" s="33" t="n">
        <f aca="false">SUM(N13,N52,N61,N160)</f>
        <v>2063500</v>
      </c>
      <c r="O10" s="32" t="n">
        <f aca="false">SUM(O13,O52,O61,O160)</f>
        <v>2028750</v>
      </c>
      <c r="P10" s="32" t="n">
        <f aca="false">SUM(P13,P52,P61,P160)</f>
        <v>2746500</v>
      </c>
      <c r="Q10" s="33" t="n">
        <f aca="false">SUM(Q13,Q52,Q61,Q160)</f>
        <v>1790380</v>
      </c>
      <c r="R10" s="33" t="n">
        <f aca="false">SUM(R13,R52,R61,R160)</f>
        <v>1200000</v>
      </c>
      <c r="S10" s="34" t="n">
        <f aca="false">SUM(S13,S52,S61,S160)</f>
        <v>1214630</v>
      </c>
    </row>
    <row r="11" s="35" customFormat="true" ht="40.9" hidden="false" customHeight="true" outlineLevel="0" collapsed="false">
      <c r="B11" s="36"/>
      <c r="C11" s="37" t="s">
        <v>12</v>
      </c>
      <c r="D11" s="37"/>
      <c r="E11" s="37"/>
      <c r="F11" s="37"/>
      <c r="G11" s="38" t="n">
        <f aca="false">SUM(I11:S11)</f>
        <v>12465200</v>
      </c>
      <c r="H11" s="38" t="n">
        <f aca="false">SUM(H12:H13)</f>
        <v>2280750</v>
      </c>
      <c r="I11" s="38" t="n">
        <f aca="false">SUM(I12:I13)</f>
        <v>6594200</v>
      </c>
      <c r="J11" s="38" t="n">
        <f aca="false">SUM(J12:J13)</f>
        <v>5871000</v>
      </c>
      <c r="K11" s="38" t="n">
        <f aca="false">SUM(K12:K13)</f>
        <v>0</v>
      </c>
      <c r="L11" s="38" t="n">
        <f aca="false">SUM(L12:L13)</f>
        <v>0</v>
      </c>
      <c r="M11" s="38" t="n">
        <f aca="false">SUM(M12:M13)</f>
        <v>0</v>
      </c>
      <c r="N11" s="38" t="n">
        <f aca="false">SUM(N12:N13)</f>
        <v>0</v>
      </c>
      <c r="O11" s="38" t="n">
        <f aca="false">SUM(O12:O13)</f>
        <v>0</v>
      </c>
      <c r="P11" s="38" t="n">
        <f aca="false">SUM(P12:P13)</f>
        <v>0</v>
      </c>
      <c r="Q11" s="39" t="n">
        <f aca="false">SUM(Q12:Q13)</f>
        <v>0</v>
      </c>
      <c r="R11" s="39" t="n">
        <f aca="false">SUM(R12:R13)</f>
        <v>0</v>
      </c>
      <c r="S11" s="40" t="n">
        <f aca="false">SUM(S12:S13)</f>
        <v>0</v>
      </c>
    </row>
    <row r="12" s="35" customFormat="true" ht="18" hidden="false" customHeight="true" outlineLevel="0" collapsed="false">
      <c r="B12" s="36"/>
      <c r="C12" s="41" t="s">
        <v>13</v>
      </c>
      <c r="D12" s="41"/>
      <c r="E12" s="41"/>
      <c r="F12" s="41"/>
      <c r="G12" s="38" t="n">
        <f aca="false">SUM(I12:S12)</f>
        <v>0</v>
      </c>
      <c r="H12" s="38" t="n">
        <f aca="false">SUM(H15,H38,H42,)</f>
        <v>0</v>
      </c>
      <c r="I12" s="38" t="n">
        <f aca="false">SUM(I15,I38,I42,)</f>
        <v>0</v>
      </c>
      <c r="J12" s="38" t="n">
        <f aca="false">SUM(J15,J38,J42,)</f>
        <v>0</v>
      </c>
      <c r="K12" s="38" t="n">
        <f aca="false">SUM(K15,K38,K42,)</f>
        <v>0</v>
      </c>
      <c r="L12" s="38" t="n">
        <f aca="false">SUM(L15,L38,L42,)</f>
        <v>0</v>
      </c>
      <c r="M12" s="38" t="n">
        <f aca="false">SUM(M15,M38,M42,)</f>
        <v>0</v>
      </c>
      <c r="N12" s="38" t="n">
        <f aca="false">SUM(N15,N38,N42,)</f>
        <v>0</v>
      </c>
      <c r="O12" s="38" t="n">
        <f aca="false">SUM(O15,O38,O42,)</f>
        <v>0</v>
      </c>
      <c r="P12" s="38" t="n">
        <f aca="false">SUM(P15,P38,P42,)</f>
        <v>0</v>
      </c>
      <c r="Q12" s="39" t="n">
        <f aca="false">SUM(Q15,Q38,Q42,)</f>
        <v>0</v>
      </c>
      <c r="R12" s="39" t="n">
        <f aca="false">SUM(R15,R38,R42,)</f>
        <v>0</v>
      </c>
      <c r="S12" s="40" t="n">
        <f aca="false">SUM(S15,S38,S42,)</f>
        <v>0</v>
      </c>
    </row>
    <row r="13" s="35" customFormat="true" ht="18" hidden="false" customHeight="true" outlineLevel="0" collapsed="false">
      <c r="B13" s="36"/>
      <c r="C13" s="41" t="s">
        <v>14</v>
      </c>
      <c r="D13" s="41"/>
      <c r="E13" s="41"/>
      <c r="F13" s="41"/>
      <c r="G13" s="38" t="n">
        <f aca="false">SUM(I13:S13)</f>
        <v>12465200</v>
      </c>
      <c r="H13" s="38" t="n">
        <f aca="false">SUM(H16,H41,H47,H37)</f>
        <v>2280750</v>
      </c>
      <c r="I13" s="38" t="n">
        <f aca="false">SUM(I16,I41,I47,I37)</f>
        <v>6594200</v>
      </c>
      <c r="J13" s="38" t="n">
        <f aca="false">SUM(J16,J41,J47,J37)</f>
        <v>5871000</v>
      </c>
      <c r="K13" s="38" t="n">
        <f aca="false">SUM(K16,K41,K47,K37)</f>
        <v>0</v>
      </c>
      <c r="L13" s="38" t="n">
        <f aca="false">SUM(L16,L41,L47,L37)</f>
        <v>0</v>
      </c>
      <c r="M13" s="38" t="n">
        <f aca="false">SUM(M16,M39,M41,M47)</f>
        <v>0</v>
      </c>
      <c r="N13" s="38" t="n">
        <f aca="false">SUM(N16,N39,N41,N47)</f>
        <v>0</v>
      </c>
      <c r="O13" s="38" t="n">
        <f aca="false">SUM(O16,O39,O41,O47)</f>
        <v>0</v>
      </c>
      <c r="P13" s="38" t="n">
        <f aca="false">SUM(P16,P39,P41,P47)</f>
        <v>0</v>
      </c>
      <c r="Q13" s="39" t="n">
        <f aca="false">SUM(Q16,Q39,Q41,Q47)</f>
        <v>0</v>
      </c>
      <c r="R13" s="39" t="n">
        <f aca="false">SUM(R16,R39,R41,R47)</f>
        <v>0</v>
      </c>
      <c r="S13" s="40" t="n">
        <f aca="false">SUM(S16,S39,S41,S47)</f>
        <v>0</v>
      </c>
    </row>
    <row r="14" s="35" customFormat="true" ht="18" hidden="false" customHeight="true" outlineLevel="0" collapsed="false">
      <c r="B14" s="42"/>
      <c r="C14" s="43" t="s">
        <v>15</v>
      </c>
      <c r="D14" s="44" t="s">
        <v>16</v>
      </c>
      <c r="E14" s="45"/>
      <c r="F14" s="46"/>
      <c r="G14" s="47" t="n">
        <f aca="false">SUM(G15:G16)</f>
        <v>11715950</v>
      </c>
      <c r="H14" s="47" t="n">
        <f aca="false">SUM(H15:H16)</f>
        <v>2211750</v>
      </c>
      <c r="I14" s="47" t="n">
        <f aca="false">SUM(I15:I16)</f>
        <v>4811500</v>
      </c>
      <c r="J14" s="47" t="n">
        <f aca="false">SUM(J15:J16)</f>
        <v>4692700</v>
      </c>
      <c r="K14" s="47" t="n">
        <f aca="false">SUM(K15:K16)</f>
        <v>0</v>
      </c>
      <c r="L14" s="47" t="n">
        <f aca="false">SUM(L15:L16)</f>
        <v>0</v>
      </c>
      <c r="M14" s="47" t="n">
        <f aca="false">SUM(M15:M16)</f>
        <v>0</v>
      </c>
      <c r="N14" s="48" t="n">
        <f aca="false">SUM(N15:N16)</f>
        <v>0</v>
      </c>
      <c r="O14" s="47" t="n">
        <f aca="false">SUM(O15:O16)</f>
        <v>0</v>
      </c>
      <c r="P14" s="47" t="n">
        <f aca="false">SUM(P15:P16)</f>
        <v>0</v>
      </c>
      <c r="Q14" s="48" t="n">
        <f aca="false">SUM(Q15:Q16)</f>
        <v>0</v>
      </c>
      <c r="R14" s="47" t="n">
        <f aca="false">SUM(R15:R16)</f>
        <v>0</v>
      </c>
      <c r="S14" s="49" t="n">
        <f aca="false">SUM(S15:S16)</f>
        <v>0</v>
      </c>
    </row>
    <row r="15" s="35" customFormat="true" ht="18" hidden="false" customHeight="true" outlineLevel="0" collapsed="false">
      <c r="B15" s="42"/>
      <c r="C15" s="50" t="s">
        <v>10</v>
      </c>
      <c r="D15" s="44"/>
      <c r="E15" s="45"/>
      <c r="F15" s="46"/>
      <c r="G15" s="51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3" t="n">
        <v>0</v>
      </c>
      <c r="O15" s="32" t="n">
        <v>0</v>
      </c>
      <c r="P15" s="32" t="n">
        <v>0</v>
      </c>
      <c r="Q15" s="33" t="n">
        <v>0</v>
      </c>
      <c r="R15" s="32" t="n">
        <v>0</v>
      </c>
      <c r="S15" s="52" t="n">
        <v>0</v>
      </c>
    </row>
    <row r="16" s="35" customFormat="true" ht="18" hidden="false" customHeight="true" outlineLevel="0" collapsed="false">
      <c r="B16" s="42"/>
      <c r="C16" s="50" t="s">
        <v>11</v>
      </c>
      <c r="D16" s="44"/>
      <c r="E16" s="45"/>
      <c r="F16" s="46"/>
      <c r="G16" s="47" t="n">
        <f aca="false">SUM(H16:S16)</f>
        <v>11715950</v>
      </c>
      <c r="H16" s="32" t="n">
        <f aca="false">SUM(H17:H36)</f>
        <v>2211750</v>
      </c>
      <c r="I16" s="32" t="n">
        <f aca="false">SUM(I17:I32)</f>
        <v>4811500</v>
      </c>
      <c r="J16" s="32" t="n">
        <f aca="false">SUM(J17:J32)</f>
        <v>4692700</v>
      </c>
      <c r="K16" s="32" t="n">
        <f aca="false">SUM(K17:K32)</f>
        <v>0</v>
      </c>
      <c r="L16" s="32" t="n">
        <f aca="false">SUM(L17:L32)</f>
        <v>0</v>
      </c>
      <c r="M16" s="32" t="n">
        <f aca="false">SUM(M17:M32)</f>
        <v>0</v>
      </c>
      <c r="N16" s="32" t="n">
        <f aca="false">SUM(N17:N32)</f>
        <v>0</v>
      </c>
      <c r="O16" s="32" t="n">
        <f aca="false">SUM(O17:O32)</f>
        <v>0</v>
      </c>
      <c r="P16" s="32" t="n">
        <f aca="false">SUM(P17:P32)</f>
        <v>0</v>
      </c>
      <c r="Q16" s="32" t="n">
        <f aca="false">SUM(Q17:Q32)</f>
        <v>0</v>
      </c>
      <c r="R16" s="32" t="n">
        <f aca="false">SUM(R17:R32)</f>
        <v>0</v>
      </c>
      <c r="S16" s="52" t="n">
        <f aca="false">SUM(S17:S27)</f>
        <v>0</v>
      </c>
    </row>
    <row r="17" s="35" customFormat="true" ht="18" hidden="false" customHeight="true" outlineLevel="0" collapsed="false">
      <c r="B17" s="42"/>
      <c r="C17" s="50" t="s">
        <v>17</v>
      </c>
      <c r="D17" s="44"/>
      <c r="E17" s="53" t="n">
        <v>2011</v>
      </c>
      <c r="F17" s="54" t="n">
        <v>2012</v>
      </c>
      <c r="G17" s="51" t="n">
        <f aca="false">SUM(H17:S17)</f>
        <v>1973050</v>
      </c>
      <c r="H17" s="51" t="n">
        <v>193050</v>
      </c>
      <c r="I17" s="51" t="n">
        <v>1780000</v>
      </c>
      <c r="J17" s="51" t="n">
        <v>0</v>
      </c>
      <c r="K17" s="51" t="n">
        <v>0</v>
      </c>
      <c r="L17" s="51" t="n">
        <v>0</v>
      </c>
      <c r="M17" s="51" t="n">
        <v>0</v>
      </c>
      <c r="N17" s="55" t="n">
        <v>0</v>
      </c>
      <c r="O17" s="51" t="n">
        <v>0</v>
      </c>
      <c r="P17" s="51" t="n">
        <v>0</v>
      </c>
      <c r="Q17" s="55" t="n">
        <v>0</v>
      </c>
      <c r="R17" s="51" t="n">
        <v>0</v>
      </c>
      <c r="S17" s="56" t="n">
        <v>0</v>
      </c>
    </row>
    <row r="18" s="35" customFormat="true" ht="18" hidden="false" customHeight="true" outlineLevel="0" collapsed="false">
      <c r="B18" s="42"/>
      <c r="C18" s="50" t="s">
        <v>18</v>
      </c>
      <c r="D18" s="44"/>
      <c r="E18" s="53" t="n">
        <v>2011</v>
      </c>
      <c r="F18" s="54" t="n">
        <v>2012</v>
      </c>
      <c r="G18" s="51" t="n">
        <f aca="false">SUM(H18:S18)</f>
        <v>388050</v>
      </c>
      <c r="H18" s="51" t="n">
        <v>303050</v>
      </c>
      <c r="I18" s="51" t="n">
        <v>85000</v>
      </c>
      <c r="J18" s="51" t="n">
        <v>0</v>
      </c>
      <c r="K18" s="51" t="n">
        <v>0</v>
      </c>
      <c r="L18" s="51" t="n">
        <v>0</v>
      </c>
      <c r="M18" s="51" t="n">
        <v>0</v>
      </c>
      <c r="N18" s="55" t="n">
        <v>0</v>
      </c>
      <c r="O18" s="51" t="n">
        <v>0</v>
      </c>
      <c r="P18" s="51" t="n">
        <v>0</v>
      </c>
      <c r="Q18" s="55" t="n">
        <v>0</v>
      </c>
      <c r="R18" s="51" t="n">
        <v>0</v>
      </c>
      <c r="S18" s="56" t="n">
        <v>0</v>
      </c>
    </row>
    <row r="19" s="35" customFormat="true" ht="18" hidden="false" customHeight="true" outlineLevel="0" collapsed="false">
      <c r="B19" s="42"/>
      <c r="C19" s="50" t="s">
        <v>19</v>
      </c>
      <c r="D19" s="44"/>
      <c r="E19" s="53" t="n">
        <v>2011</v>
      </c>
      <c r="F19" s="54" t="n">
        <v>2013</v>
      </c>
      <c r="G19" s="51" t="n">
        <f aca="false">SUM(H19:S19)</f>
        <v>3856700</v>
      </c>
      <c r="H19" s="51" t="n">
        <v>5000</v>
      </c>
      <c r="I19" s="51" t="n">
        <v>1767000</v>
      </c>
      <c r="J19" s="51" t="n">
        <v>2084700</v>
      </c>
      <c r="K19" s="51" t="n">
        <v>0</v>
      </c>
      <c r="L19" s="51" t="n">
        <v>0</v>
      </c>
      <c r="M19" s="51" t="n">
        <v>0</v>
      </c>
      <c r="N19" s="55" t="n">
        <v>0</v>
      </c>
      <c r="O19" s="51" t="n">
        <v>0</v>
      </c>
      <c r="P19" s="51" t="n">
        <v>0</v>
      </c>
      <c r="Q19" s="55" t="n">
        <v>0</v>
      </c>
      <c r="R19" s="51" t="n">
        <v>0</v>
      </c>
      <c r="S19" s="56" t="n">
        <v>0</v>
      </c>
    </row>
    <row r="20" s="35" customFormat="true" ht="18" hidden="false" customHeight="true" outlineLevel="0" collapsed="false">
      <c r="B20" s="42"/>
      <c r="C20" s="50" t="s">
        <v>20</v>
      </c>
      <c r="D20" s="44"/>
      <c r="E20" s="53" t="n">
        <v>2012</v>
      </c>
      <c r="F20" s="54" t="n">
        <v>2013</v>
      </c>
      <c r="G20" s="51" t="n">
        <f aca="false">SUM(H20:S20)</f>
        <v>537500</v>
      </c>
      <c r="H20" s="51" t="n">
        <v>6400</v>
      </c>
      <c r="I20" s="32" t="n">
        <v>0</v>
      </c>
      <c r="J20" s="51" t="n">
        <v>531100</v>
      </c>
      <c r="K20" s="51" t="n">
        <v>0</v>
      </c>
      <c r="L20" s="51" t="n">
        <v>0</v>
      </c>
      <c r="M20" s="51" t="n">
        <v>0</v>
      </c>
      <c r="N20" s="55" t="n">
        <v>0</v>
      </c>
      <c r="O20" s="51" t="n">
        <v>0</v>
      </c>
      <c r="P20" s="51" t="n">
        <v>0</v>
      </c>
      <c r="Q20" s="55" t="n">
        <v>0</v>
      </c>
      <c r="R20" s="51" t="n">
        <v>0</v>
      </c>
      <c r="S20" s="56" t="n">
        <v>0</v>
      </c>
    </row>
    <row r="21" s="35" customFormat="true" ht="18" hidden="false" customHeight="true" outlineLevel="0" collapsed="false">
      <c r="B21" s="42"/>
      <c r="C21" s="50" t="s">
        <v>21</v>
      </c>
      <c r="D21" s="44"/>
      <c r="E21" s="53" t="n">
        <v>2012</v>
      </c>
      <c r="F21" s="54" t="n">
        <v>2012</v>
      </c>
      <c r="G21" s="51" t="n">
        <f aca="false">SUM(H21:S21)</f>
        <v>173500</v>
      </c>
      <c r="H21" s="51" t="n">
        <v>34000</v>
      </c>
      <c r="I21" s="51" t="n">
        <v>139500</v>
      </c>
      <c r="J21" s="51" t="n">
        <v>0</v>
      </c>
      <c r="K21" s="51" t="n">
        <v>0</v>
      </c>
      <c r="L21" s="51" t="n">
        <v>0</v>
      </c>
      <c r="M21" s="51" t="n">
        <v>0</v>
      </c>
      <c r="N21" s="55" t="n">
        <v>0</v>
      </c>
      <c r="O21" s="51" t="n">
        <v>0</v>
      </c>
      <c r="P21" s="51" t="n">
        <v>0</v>
      </c>
      <c r="Q21" s="55" t="n">
        <v>0</v>
      </c>
      <c r="R21" s="51" t="n">
        <v>0</v>
      </c>
      <c r="S21" s="56" t="n">
        <v>0</v>
      </c>
    </row>
    <row r="22" s="35" customFormat="true" ht="18" hidden="false" customHeight="true" outlineLevel="0" collapsed="false">
      <c r="B22" s="42"/>
      <c r="C22" s="50" t="s">
        <v>22</v>
      </c>
      <c r="D22" s="44"/>
      <c r="E22" s="53" t="n">
        <v>2012</v>
      </c>
      <c r="F22" s="54" t="n">
        <v>2013</v>
      </c>
      <c r="G22" s="51" t="n">
        <f aca="false">SUM(H22:S22)</f>
        <v>592700</v>
      </c>
      <c r="H22" s="51" t="n">
        <v>6000</v>
      </c>
      <c r="I22" s="51" t="n">
        <v>0</v>
      </c>
      <c r="J22" s="51" t="n">
        <v>586700</v>
      </c>
      <c r="K22" s="51" t="n">
        <v>0</v>
      </c>
      <c r="L22" s="51" t="n">
        <v>0</v>
      </c>
      <c r="M22" s="51" t="n">
        <v>0</v>
      </c>
      <c r="N22" s="55" t="n">
        <v>0</v>
      </c>
      <c r="O22" s="51" t="n">
        <v>0</v>
      </c>
      <c r="P22" s="51" t="n">
        <v>0</v>
      </c>
      <c r="Q22" s="55" t="n">
        <v>0</v>
      </c>
      <c r="R22" s="51" t="n">
        <v>0</v>
      </c>
      <c r="S22" s="56" t="n">
        <v>0</v>
      </c>
    </row>
    <row r="23" s="35" customFormat="true" ht="18" hidden="false" customHeight="true" outlineLevel="0" collapsed="false">
      <c r="B23" s="42"/>
      <c r="C23" s="50" t="s">
        <v>23</v>
      </c>
      <c r="D23" s="44"/>
      <c r="E23" s="53" t="n">
        <v>2012</v>
      </c>
      <c r="F23" s="54" t="n">
        <v>2012</v>
      </c>
      <c r="G23" s="51" t="n">
        <f aca="false">SUM(H23:S23)</f>
        <v>484600</v>
      </c>
      <c r="H23" s="51" t="n">
        <v>4600</v>
      </c>
      <c r="I23" s="51" t="n">
        <v>480000</v>
      </c>
      <c r="J23" s="51" t="n">
        <v>0</v>
      </c>
      <c r="K23" s="51" t="n">
        <v>0</v>
      </c>
      <c r="L23" s="51" t="n">
        <v>0</v>
      </c>
      <c r="M23" s="51" t="n">
        <v>0</v>
      </c>
      <c r="N23" s="55" t="n">
        <v>0</v>
      </c>
      <c r="O23" s="51" t="n">
        <v>0</v>
      </c>
      <c r="P23" s="51" t="n">
        <v>0</v>
      </c>
      <c r="Q23" s="55" t="n">
        <v>0</v>
      </c>
      <c r="R23" s="51" t="n">
        <v>0</v>
      </c>
      <c r="S23" s="56" t="n">
        <v>0</v>
      </c>
    </row>
    <row r="24" s="35" customFormat="true" ht="18" hidden="false" customHeight="true" outlineLevel="0" collapsed="false">
      <c r="B24" s="42"/>
      <c r="C24" s="50" t="s">
        <v>24</v>
      </c>
      <c r="D24" s="44"/>
      <c r="E24" s="53" t="n">
        <v>2013</v>
      </c>
      <c r="F24" s="54" t="n">
        <v>2012</v>
      </c>
      <c r="G24" s="51" t="n">
        <f aca="false">SUM(H24:S24)</f>
        <v>566000</v>
      </c>
      <c r="H24" s="51" t="n">
        <v>6000</v>
      </c>
      <c r="I24" s="51" t="n">
        <v>560000</v>
      </c>
      <c r="J24" s="51" t="n">
        <v>0</v>
      </c>
      <c r="K24" s="51" t="n">
        <v>0</v>
      </c>
      <c r="L24" s="51" t="n">
        <v>0</v>
      </c>
      <c r="M24" s="51" t="n">
        <v>0</v>
      </c>
      <c r="N24" s="55" t="n">
        <v>0</v>
      </c>
      <c r="O24" s="51" t="n">
        <v>0</v>
      </c>
      <c r="P24" s="51" t="n">
        <v>0</v>
      </c>
      <c r="Q24" s="55" t="n">
        <v>0</v>
      </c>
      <c r="R24" s="51" t="n">
        <v>0</v>
      </c>
      <c r="S24" s="56" t="n">
        <v>0</v>
      </c>
    </row>
    <row r="25" s="35" customFormat="true" ht="18" hidden="false" customHeight="true" outlineLevel="0" collapsed="false">
      <c r="B25" s="42"/>
      <c r="C25" s="50" t="s">
        <v>25</v>
      </c>
      <c r="D25" s="44"/>
      <c r="E25" s="53" t="n">
        <v>2014</v>
      </c>
      <c r="F25" s="54" t="n">
        <v>2013</v>
      </c>
      <c r="G25" s="51" t="n">
        <f aca="false">SUM(H25:S25)</f>
        <v>542900</v>
      </c>
      <c r="H25" s="51" t="n">
        <v>4300</v>
      </c>
      <c r="I25" s="51" t="n">
        <v>0</v>
      </c>
      <c r="J25" s="51" t="n">
        <v>538600</v>
      </c>
      <c r="K25" s="51" t="n">
        <v>0</v>
      </c>
      <c r="L25" s="51" t="n">
        <v>0</v>
      </c>
      <c r="M25" s="51" t="n">
        <v>0</v>
      </c>
      <c r="N25" s="55" t="n">
        <v>0</v>
      </c>
      <c r="O25" s="51" t="n">
        <v>0</v>
      </c>
      <c r="P25" s="51" t="n">
        <v>0</v>
      </c>
      <c r="Q25" s="55" t="n">
        <v>0</v>
      </c>
      <c r="R25" s="51" t="n">
        <v>0</v>
      </c>
      <c r="S25" s="56" t="n">
        <v>0</v>
      </c>
    </row>
    <row r="26" s="35" customFormat="true" ht="18" hidden="false" customHeight="true" outlineLevel="0" collapsed="false">
      <c r="B26" s="42"/>
      <c r="C26" s="50" t="s">
        <v>26</v>
      </c>
      <c r="D26" s="44"/>
      <c r="E26" s="53" t="n">
        <v>2015</v>
      </c>
      <c r="F26" s="54" t="n">
        <v>2013</v>
      </c>
      <c r="G26" s="51" t="n">
        <f aca="false">SUM(H26:S26)</f>
        <v>513186</v>
      </c>
      <c r="H26" s="51" t="n">
        <v>4586</v>
      </c>
      <c r="I26" s="51" t="n">
        <v>0</v>
      </c>
      <c r="J26" s="51" t="n">
        <v>508600</v>
      </c>
      <c r="K26" s="51" t="n">
        <v>0</v>
      </c>
      <c r="L26" s="51" t="n">
        <v>0</v>
      </c>
      <c r="M26" s="51" t="n">
        <v>0</v>
      </c>
      <c r="N26" s="55" t="n">
        <v>0</v>
      </c>
      <c r="O26" s="51" t="n">
        <v>0</v>
      </c>
      <c r="P26" s="51" t="n">
        <v>0</v>
      </c>
      <c r="Q26" s="55" t="n">
        <v>0</v>
      </c>
      <c r="R26" s="51" t="n">
        <v>0</v>
      </c>
      <c r="S26" s="56" t="n">
        <v>0</v>
      </c>
    </row>
    <row r="27" s="35" customFormat="true" ht="18" hidden="false" customHeight="true" outlineLevel="0" collapsed="false">
      <c r="B27" s="42"/>
      <c r="C27" s="50" t="s">
        <v>27</v>
      </c>
      <c r="D27" s="44"/>
      <c r="E27" s="53" t="n">
        <v>2015</v>
      </c>
      <c r="F27" s="54" t="n">
        <v>2013</v>
      </c>
      <c r="G27" s="51" t="n">
        <f aca="false">SUM(H27:S27)</f>
        <v>449000</v>
      </c>
      <c r="H27" s="51" t="n">
        <v>6000</v>
      </c>
      <c r="I27" s="32" t="n">
        <v>0</v>
      </c>
      <c r="J27" s="51" t="n">
        <v>443000</v>
      </c>
      <c r="K27" s="51" t="n">
        <v>0</v>
      </c>
      <c r="L27" s="51" t="n">
        <v>0</v>
      </c>
      <c r="M27" s="51" t="n">
        <v>0</v>
      </c>
      <c r="N27" s="55" t="n">
        <v>0</v>
      </c>
      <c r="O27" s="51" t="n">
        <v>0</v>
      </c>
      <c r="P27" s="51" t="n">
        <v>0</v>
      </c>
      <c r="Q27" s="55" t="n">
        <v>0</v>
      </c>
      <c r="R27" s="51" t="n">
        <v>0</v>
      </c>
      <c r="S27" s="56" t="n">
        <v>0</v>
      </c>
    </row>
    <row r="28" s="35" customFormat="true" ht="18" hidden="false" customHeight="true" outlineLevel="0" collapsed="false">
      <c r="B28" s="42"/>
      <c r="C28" s="50" t="s">
        <v>28</v>
      </c>
      <c r="D28" s="44"/>
      <c r="E28" s="57" t="n">
        <v>2011</v>
      </c>
      <c r="F28" s="58" t="n">
        <v>2011</v>
      </c>
      <c r="G28" s="51" t="n">
        <f aca="false">SUM(H28:S28)</f>
        <v>397000</v>
      </c>
      <c r="H28" s="51" t="n">
        <v>397000</v>
      </c>
      <c r="I28" s="32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5" t="n">
        <v>0</v>
      </c>
      <c r="O28" s="51" t="n">
        <v>0</v>
      </c>
      <c r="P28" s="51" t="n">
        <v>0</v>
      </c>
      <c r="Q28" s="55" t="n">
        <v>0</v>
      </c>
      <c r="R28" s="51" t="n">
        <v>0</v>
      </c>
      <c r="S28" s="56" t="n">
        <v>0</v>
      </c>
    </row>
    <row r="29" s="35" customFormat="true" ht="18" hidden="false" customHeight="true" outlineLevel="0" collapsed="false">
      <c r="B29" s="42"/>
      <c r="C29" s="50" t="s">
        <v>29</v>
      </c>
      <c r="D29" s="44"/>
      <c r="E29" s="57" t="n">
        <v>2011</v>
      </c>
      <c r="F29" s="58" t="n">
        <v>2011</v>
      </c>
      <c r="G29" s="51" t="n">
        <f aca="false">SUM(H29:S29)</f>
        <v>130200</v>
      </c>
      <c r="H29" s="51" t="n">
        <v>130200</v>
      </c>
      <c r="I29" s="32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5" t="n">
        <v>0</v>
      </c>
      <c r="O29" s="51" t="n">
        <v>0</v>
      </c>
      <c r="P29" s="51" t="n">
        <v>0</v>
      </c>
      <c r="Q29" s="55" t="n">
        <v>0</v>
      </c>
      <c r="R29" s="51" t="n">
        <v>0</v>
      </c>
      <c r="S29" s="56" t="n">
        <v>0</v>
      </c>
    </row>
    <row r="30" s="35" customFormat="true" ht="18" hidden="false" customHeight="true" outlineLevel="0" collapsed="false">
      <c r="B30" s="42"/>
      <c r="C30" s="50" t="s">
        <v>30</v>
      </c>
      <c r="D30" s="44"/>
      <c r="E30" s="57" t="n">
        <v>2011</v>
      </c>
      <c r="F30" s="58" t="n">
        <v>2011</v>
      </c>
      <c r="G30" s="51" t="n">
        <f aca="false">SUM(H30:S30)</f>
        <v>221634</v>
      </c>
      <c r="H30" s="51" t="n">
        <v>221634</v>
      </c>
      <c r="I30" s="32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5" t="n">
        <v>0</v>
      </c>
      <c r="O30" s="51" t="n">
        <v>0</v>
      </c>
      <c r="P30" s="51" t="n">
        <v>0</v>
      </c>
      <c r="Q30" s="55" t="n">
        <v>0</v>
      </c>
      <c r="R30" s="51" t="n">
        <v>0</v>
      </c>
      <c r="S30" s="56" t="n">
        <v>0</v>
      </c>
    </row>
    <row r="31" s="35" customFormat="true" ht="18" hidden="false" customHeight="true" outlineLevel="0" collapsed="false">
      <c r="B31" s="42"/>
      <c r="C31" s="50" t="s">
        <v>31</v>
      </c>
      <c r="D31" s="44"/>
      <c r="E31" s="57" t="n">
        <v>2011</v>
      </c>
      <c r="F31" s="58" t="n">
        <v>2011</v>
      </c>
      <c r="G31" s="51" t="n">
        <f aca="false">SUM(H31:S31)</f>
        <v>201630</v>
      </c>
      <c r="H31" s="51" t="n">
        <v>201630</v>
      </c>
      <c r="I31" s="32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5" t="n">
        <v>0</v>
      </c>
      <c r="O31" s="51" t="n">
        <v>0</v>
      </c>
      <c r="P31" s="51" t="n">
        <v>0</v>
      </c>
      <c r="Q31" s="55" t="n">
        <v>0</v>
      </c>
      <c r="R31" s="51" t="n">
        <v>0</v>
      </c>
      <c r="S31" s="56" t="n">
        <v>0</v>
      </c>
    </row>
    <row r="32" s="35" customFormat="true" ht="18" hidden="false" customHeight="true" outlineLevel="0" collapsed="false">
      <c r="B32" s="42"/>
      <c r="C32" s="50" t="s">
        <v>32</v>
      </c>
      <c r="D32" s="44"/>
      <c r="E32" s="57" t="n">
        <v>2011</v>
      </c>
      <c r="F32" s="58" t="n">
        <v>2011</v>
      </c>
      <c r="G32" s="51" t="n">
        <f aca="false">SUM(H32:S32)</f>
        <v>88000</v>
      </c>
      <c r="H32" s="51" t="n">
        <v>88000</v>
      </c>
      <c r="I32" s="32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5" t="n">
        <v>0</v>
      </c>
      <c r="O32" s="51" t="n">
        <v>0</v>
      </c>
      <c r="P32" s="51" t="n">
        <v>0</v>
      </c>
      <c r="Q32" s="55" t="n">
        <v>0</v>
      </c>
      <c r="R32" s="51" t="n">
        <v>0</v>
      </c>
      <c r="S32" s="56" t="n">
        <v>0</v>
      </c>
    </row>
    <row r="33" s="35" customFormat="true" ht="18" hidden="false" customHeight="true" outlineLevel="0" collapsed="false">
      <c r="B33" s="42"/>
      <c r="C33" s="50" t="s">
        <v>33</v>
      </c>
      <c r="D33" s="44"/>
      <c r="E33" s="57" t="n">
        <v>2011</v>
      </c>
      <c r="F33" s="58" t="n">
        <v>2011</v>
      </c>
      <c r="G33" s="51" t="n">
        <f aca="false">SUM(H33:S33)</f>
        <v>141800</v>
      </c>
      <c r="H33" s="51" t="n">
        <v>141800</v>
      </c>
      <c r="I33" s="32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5" t="n">
        <v>0</v>
      </c>
      <c r="O33" s="51" t="n">
        <v>0</v>
      </c>
      <c r="P33" s="51" t="n">
        <v>0</v>
      </c>
      <c r="Q33" s="55" t="n">
        <v>0</v>
      </c>
      <c r="R33" s="51" t="n">
        <v>0</v>
      </c>
      <c r="S33" s="56" t="n">
        <v>0</v>
      </c>
    </row>
    <row r="34" s="35" customFormat="true" ht="18" hidden="false" customHeight="true" outlineLevel="0" collapsed="false">
      <c r="B34" s="42"/>
      <c r="C34" s="50" t="s">
        <v>34</v>
      </c>
      <c r="D34" s="44"/>
      <c r="E34" s="57" t="n">
        <v>2011</v>
      </c>
      <c r="F34" s="58" t="n">
        <v>2011</v>
      </c>
      <c r="G34" s="51" t="n">
        <f aca="false">SUM(H34:S34)</f>
        <v>150500</v>
      </c>
      <c r="H34" s="51" t="n">
        <v>150500</v>
      </c>
      <c r="I34" s="32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5" t="n">
        <v>0</v>
      </c>
      <c r="O34" s="51" t="n">
        <v>0</v>
      </c>
      <c r="P34" s="51" t="n">
        <v>0</v>
      </c>
      <c r="Q34" s="55" t="n">
        <v>0</v>
      </c>
      <c r="R34" s="51" t="n">
        <v>0</v>
      </c>
      <c r="S34" s="56" t="n">
        <v>0</v>
      </c>
    </row>
    <row r="35" s="35" customFormat="true" ht="18" hidden="false" customHeight="true" outlineLevel="0" collapsed="false">
      <c r="B35" s="42"/>
      <c r="C35" s="50" t="s">
        <v>35</v>
      </c>
      <c r="D35" s="44"/>
      <c r="E35" s="57" t="n">
        <v>2011</v>
      </c>
      <c r="F35" s="58" t="n">
        <v>2011</v>
      </c>
      <c r="G35" s="51" t="n">
        <f aca="false">SUM(H35:S35)</f>
        <v>173000</v>
      </c>
      <c r="H35" s="51" t="n">
        <v>173000</v>
      </c>
      <c r="I35" s="32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5" t="n">
        <v>0</v>
      </c>
      <c r="O35" s="51" t="n">
        <v>0</v>
      </c>
      <c r="P35" s="51" t="n">
        <v>0</v>
      </c>
      <c r="Q35" s="55" t="n">
        <v>0</v>
      </c>
      <c r="R35" s="51" t="n">
        <v>0</v>
      </c>
      <c r="S35" s="56" t="n">
        <v>0</v>
      </c>
    </row>
    <row r="36" s="35" customFormat="true" ht="18" hidden="false" customHeight="true" outlineLevel="0" collapsed="false">
      <c r="B36" s="42"/>
      <c r="C36" s="50" t="s">
        <v>36</v>
      </c>
      <c r="D36" s="44"/>
      <c r="E36" s="57" t="n">
        <v>2011</v>
      </c>
      <c r="F36" s="58" t="n">
        <v>2011</v>
      </c>
      <c r="G36" s="51" t="n">
        <f aca="false">SUM(H36:S36)</f>
        <v>135000</v>
      </c>
      <c r="H36" s="51" t="n">
        <v>135000</v>
      </c>
      <c r="I36" s="32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5" t="n">
        <v>0</v>
      </c>
      <c r="O36" s="51" t="n">
        <v>0</v>
      </c>
      <c r="P36" s="51" t="n">
        <v>0</v>
      </c>
      <c r="Q36" s="55" t="n">
        <v>0</v>
      </c>
      <c r="R36" s="51" t="n">
        <v>0</v>
      </c>
      <c r="S36" s="56" t="n">
        <v>0</v>
      </c>
    </row>
    <row r="37" customFormat="false" ht="18" hidden="false" customHeight="true" outlineLevel="0" collapsed="false">
      <c r="B37" s="42"/>
      <c r="C37" s="43" t="s">
        <v>37</v>
      </c>
      <c r="D37" s="59" t="s">
        <v>16</v>
      </c>
      <c r="E37" s="46"/>
      <c r="F37" s="46"/>
      <c r="G37" s="47" t="n">
        <f aca="false">SUM(G38:G39)</f>
        <v>1821000</v>
      </c>
      <c r="H37" s="47" t="n">
        <f aca="false">SUM(H38:H39)</f>
        <v>10000</v>
      </c>
      <c r="I37" s="47" t="n">
        <f aca="false">SUM(I38:I39)</f>
        <v>882700</v>
      </c>
      <c r="J37" s="47" t="n">
        <f aca="false">SUM(J38:J39)</f>
        <v>928300</v>
      </c>
      <c r="K37" s="32" t="n">
        <f aca="false">SUM(K38:K39)</f>
        <v>0</v>
      </c>
      <c r="L37" s="51" t="n">
        <f aca="false">SUM(L38:L39)</f>
        <v>0</v>
      </c>
      <c r="M37" s="51" t="n">
        <f aca="false">SUM(M38:M39)</f>
        <v>0</v>
      </c>
      <c r="N37" s="55" t="n">
        <f aca="false">SUM(N38:N39)</f>
        <v>0</v>
      </c>
      <c r="O37" s="51" t="n">
        <f aca="false">SUM(O38:O39)</f>
        <v>0</v>
      </c>
      <c r="P37" s="51" t="n">
        <f aca="false">SUM(P38:P39)</f>
        <v>0</v>
      </c>
      <c r="Q37" s="55" t="n">
        <f aca="false">SUM(Q38:Q39)</f>
        <v>0</v>
      </c>
      <c r="R37" s="51" t="n">
        <f aca="false">SUM(R38:R39)</f>
        <v>0</v>
      </c>
      <c r="S37" s="56" t="n">
        <f aca="false">SUM(S38:S39)</f>
        <v>0</v>
      </c>
    </row>
    <row r="38" customFormat="false" ht="18" hidden="false" customHeight="true" outlineLevel="0" collapsed="false">
      <c r="B38" s="42"/>
      <c r="C38" s="50" t="s">
        <v>10</v>
      </c>
      <c r="D38" s="59"/>
      <c r="E38" s="46"/>
      <c r="F38" s="46"/>
      <c r="G38" s="51" t="n">
        <f aca="false">SUM(I38:S38)</f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5" t="n">
        <v>0</v>
      </c>
      <c r="O38" s="51" t="n">
        <v>0</v>
      </c>
      <c r="P38" s="51" t="n">
        <v>0</v>
      </c>
      <c r="Q38" s="55" t="n">
        <v>0</v>
      </c>
      <c r="R38" s="51" t="n">
        <v>0</v>
      </c>
      <c r="S38" s="56" t="n">
        <v>0</v>
      </c>
    </row>
    <row r="39" customFormat="false" ht="18" hidden="false" customHeight="true" outlineLevel="0" collapsed="false">
      <c r="B39" s="42"/>
      <c r="C39" s="50" t="s">
        <v>11</v>
      </c>
      <c r="D39" s="59"/>
      <c r="E39" s="46"/>
      <c r="F39" s="46"/>
      <c r="G39" s="47" t="n">
        <f aca="false">SUM(H39:S39)</f>
        <v>1821000</v>
      </c>
      <c r="H39" s="47" t="n">
        <f aca="false">SUM(H40)</f>
        <v>10000</v>
      </c>
      <c r="I39" s="47" t="n">
        <f aca="false">SUM(I40)</f>
        <v>882700</v>
      </c>
      <c r="J39" s="47" t="n">
        <f aca="false">SUM(J40)</f>
        <v>928300</v>
      </c>
      <c r="K39" s="32" t="n">
        <f aca="false">SUM(K40)</f>
        <v>0</v>
      </c>
      <c r="L39" s="32" t="n">
        <f aca="false">SUM(L40)</f>
        <v>0</v>
      </c>
      <c r="M39" s="32" t="n">
        <f aca="false">SUM(M40)</f>
        <v>0</v>
      </c>
      <c r="N39" s="33" t="n">
        <f aca="false">SUM(N40)</f>
        <v>0</v>
      </c>
      <c r="O39" s="32" t="n">
        <f aca="false">SUM(O40)</f>
        <v>0</v>
      </c>
      <c r="P39" s="32" t="n">
        <f aca="false">SUM(P40)</f>
        <v>0</v>
      </c>
      <c r="Q39" s="33" t="n">
        <f aca="false">SUM(Q40)</f>
        <v>0</v>
      </c>
      <c r="R39" s="32" t="n">
        <f aca="false">SUM(R40)</f>
        <v>0</v>
      </c>
      <c r="S39" s="52" t="n">
        <f aca="false">SUM(S40)</f>
        <v>0</v>
      </c>
    </row>
    <row r="40" customFormat="false" ht="18" hidden="false" customHeight="true" outlineLevel="0" collapsed="false">
      <c r="B40" s="42"/>
      <c r="C40" s="50" t="s">
        <v>38</v>
      </c>
      <c r="D40" s="59"/>
      <c r="E40" s="60" t="n">
        <v>2011</v>
      </c>
      <c r="F40" s="61" t="n">
        <v>2013</v>
      </c>
      <c r="G40" s="51" t="n">
        <f aca="false">SUM(H40:S40)</f>
        <v>1821000</v>
      </c>
      <c r="H40" s="51" t="n">
        <v>10000</v>
      </c>
      <c r="I40" s="51" t="n">
        <v>882700</v>
      </c>
      <c r="J40" s="51" t="n">
        <v>928300</v>
      </c>
      <c r="K40" s="51" t="n">
        <v>0</v>
      </c>
      <c r="L40" s="51"/>
      <c r="M40" s="51"/>
      <c r="N40" s="55"/>
      <c r="O40" s="51"/>
      <c r="P40" s="51"/>
      <c r="Q40" s="55"/>
      <c r="R40" s="51"/>
      <c r="S40" s="56"/>
    </row>
    <row r="41" customFormat="false" ht="18" hidden="false" customHeight="true" outlineLevel="0" collapsed="false">
      <c r="B41" s="42"/>
      <c r="C41" s="62" t="s">
        <v>39</v>
      </c>
      <c r="D41" s="59" t="s">
        <v>16</v>
      </c>
      <c r="E41" s="54"/>
      <c r="F41" s="54"/>
      <c r="G41" s="47" t="n">
        <f aca="false">SUM(G43)</f>
        <v>510000</v>
      </c>
      <c r="H41" s="47" t="n">
        <f aca="false">SUM(H43)</f>
        <v>10000</v>
      </c>
      <c r="I41" s="47" t="n">
        <f aca="false">SUM(I43)</f>
        <v>250000</v>
      </c>
      <c r="J41" s="47" t="n">
        <f aca="false">SUM(J43)</f>
        <v>250000</v>
      </c>
      <c r="K41" s="32" t="n">
        <f aca="false">SUM(K43)</f>
        <v>0</v>
      </c>
      <c r="L41" s="32" t="n">
        <f aca="false">SUM(L43)</f>
        <v>0</v>
      </c>
      <c r="M41" s="32" t="n">
        <f aca="false">SUM(M43)</f>
        <v>0</v>
      </c>
      <c r="N41" s="32" t="n">
        <f aca="false">SUM(N43)</f>
        <v>0</v>
      </c>
      <c r="O41" s="32" t="n">
        <f aca="false">SUM(O43)</f>
        <v>0</v>
      </c>
      <c r="P41" s="32" t="n">
        <f aca="false">SUM(P43)</f>
        <v>0</v>
      </c>
      <c r="Q41" s="33" t="n">
        <f aca="false">SUM(Q43)</f>
        <v>0</v>
      </c>
      <c r="R41" s="32" t="n">
        <f aca="false">SUM(R43)</f>
        <v>0</v>
      </c>
      <c r="S41" s="52" t="n">
        <f aca="false">SUM(S43)</f>
        <v>0</v>
      </c>
    </row>
    <row r="42" customFormat="false" ht="18" hidden="false" customHeight="true" outlineLevel="0" collapsed="false">
      <c r="B42" s="42"/>
      <c r="C42" s="50" t="s">
        <v>10</v>
      </c>
      <c r="D42" s="59"/>
      <c r="E42" s="54"/>
      <c r="F42" s="54"/>
      <c r="G42" s="51" t="n">
        <v>0</v>
      </c>
      <c r="H42" s="51"/>
      <c r="I42" s="51" t="n">
        <v>0</v>
      </c>
      <c r="J42" s="51" t="n">
        <v>0</v>
      </c>
      <c r="K42" s="51" t="n">
        <f aca="false">SUM(K44)</f>
        <v>0</v>
      </c>
      <c r="L42" s="51"/>
      <c r="M42" s="51"/>
      <c r="N42" s="55"/>
      <c r="O42" s="51"/>
      <c r="P42" s="51"/>
      <c r="Q42" s="55"/>
      <c r="R42" s="51"/>
      <c r="S42" s="56"/>
    </row>
    <row r="43" customFormat="false" ht="18" hidden="false" customHeight="true" outlineLevel="0" collapsed="false">
      <c r="B43" s="42"/>
      <c r="C43" s="50" t="s">
        <v>11</v>
      </c>
      <c r="D43" s="59"/>
      <c r="E43" s="54"/>
      <c r="F43" s="54"/>
      <c r="G43" s="47" t="n">
        <f aca="false">SUM(H43:S43)</f>
        <v>510000</v>
      </c>
      <c r="H43" s="47" t="n">
        <f aca="false">SUM(H44)</f>
        <v>10000</v>
      </c>
      <c r="I43" s="47" t="n">
        <f aca="false">SUM(I44)</f>
        <v>250000</v>
      </c>
      <c r="J43" s="47" t="n">
        <f aca="false">SUM(J44)</f>
        <v>250000</v>
      </c>
      <c r="K43" s="32" t="n">
        <f aca="false">SUM(K44)</f>
        <v>0</v>
      </c>
      <c r="L43" s="32" t="n">
        <f aca="false">SUM(L44)</f>
        <v>0</v>
      </c>
      <c r="M43" s="32" t="n">
        <f aca="false">SUM(M44)</f>
        <v>0</v>
      </c>
      <c r="N43" s="33" t="n">
        <f aca="false">SUM(N44)</f>
        <v>0</v>
      </c>
      <c r="O43" s="32" t="n">
        <f aca="false">SUM(O44)</f>
        <v>0</v>
      </c>
      <c r="P43" s="32" t="n">
        <f aca="false">SUM(P44)</f>
        <v>0</v>
      </c>
      <c r="Q43" s="33" t="n">
        <f aca="false">SUM(Q44)</f>
        <v>0</v>
      </c>
      <c r="R43" s="32" t="n">
        <f aca="false">SUM(R44)</f>
        <v>0</v>
      </c>
      <c r="S43" s="52" t="n">
        <f aca="false">SUM(S44)</f>
        <v>0</v>
      </c>
    </row>
    <row r="44" customFormat="false" ht="18" hidden="false" customHeight="true" outlineLevel="0" collapsed="false">
      <c r="B44" s="42"/>
      <c r="C44" s="50" t="s">
        <v>40</v>
      </c>
      <c r="D44" s="59"/>
      <c r="E44" s="60" t="n">
        <v>2011</v>
      </c>
      <c r="F44" s="61" t="n">
        <v>2013</v>
      </c>
      <c r="G44" s="51" t="n">
        <f aca="false">SUM(H44:S44)</f>
        <v>510000</v>
      </c>
      <c r="H44" s="51" t="n">
        <v>10000</v>
      </c>
      <c r="I44" s="51" t="n">
        <v>250000</v>
      </c>
      <c r="J44" s="51" t="n">
        <v>250000</v>
      </c>
      <c r="K44" s="51" t="n">
        <v>0</v>
      </c>
      <c r="L44" s="51"/>
      <c r="M44" s="51"/>
      <c r="N44" s="55"/>
      <c r="O44" s="51"/>
      <c r="P44" s="51"/>
      <c r="Q44" s="55"/>
      <c r="R44" s="51"/>
      <c r="S44" s="56"/>
    </row>
    <row r="45" customFormat="false" ht="18" hidden="false" customHeight="true" outlineLevel="0" collapsed="false">
      <c r="B45" s="42"/>
      <c r="C45" s="63" t="s">
        <v>41</v>
      </c>
      <c r="D45" s="59" t="s">
        <v>16</v>
      </c>
      <c r="E45" s="60" t="n">
        <v>2011</v>
      </c>
      <c r="F45" s="61" t="n">
        <v>2011</v>
      </c>
      <c r="G45" s="32" t="n">
        <f aca="false">SUM(H45:J45)</f>
        <v>699000</v>
      </c>
      <c r="H45" s="32" t="n">
        <f aca="false">H47</f>
        <v>49000</v>
      </c>
      <c r="I45" s="32" t="n">
        <f aca="false">SUM(I47)</f>
        <v>650000</v>
      </c>
      <c r="J45" s="32" t="n">
        <f aca="false">SUM(J47)</f>
        <v>0</v>
      </c>
      <c r="K45" s="32" t="n">
        <f aca="false">SUM(K47)</f>
        <v>0</v>
      </c>
      <c r="L45" s="32" t="n">
        <f aca="false">SUM(L47)</f>
        <v>0</v>
      </c>
      <c r="M45" s="32" t="n">
        <f aca="false">SUM(M47)</f>
        <v>0</v>
      </c>
      <c r="N45" s="33" t="n">
        <f aca="false">SUM(N47)</f>
        <v>0</v>
      </c>
      <c r="O45" s="32" t="n">
        <f aca="false">SUM(O47)</f>
        <v>0</v>
      </c>
      <c r="P45" s="32" t="n">
        <f aca="false">SUM(P47)</f>
        <v>0</v>
      </c>
      <c r="Q45" s="33" t="n">
        <f aca="false">SUM(Q47)</f>
        <v>0</v>
      </c>
      <c r="R45" s="32" t="n">
        <f aca="false">SUM(R47)</f>
        <v>0</v>
      </c>
      <c r="S45" s="52" t="n">
        <f aca="false">SUM(S47)</f>
        <v>0</v>
      </c>
    </row>
    <row r="46" customFormat="false" ht="18" hidden="false" customHeight="true" outlineLevel="0" collapsed="false">
      <c r="B46" s="42"/>
      <c r="C46" s="50" t="s">
        <v>10</v>
      </c>
      <c r="D46" s="59"/>
      <c r="E46" s="60"/>
      <c r="F46" s="61"/>
      <c r="G46" s="32" t="n">
        <v>0</v>
      </c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3" t="n">
        <v>0</v>
      </c>
      <c r="O46" s="32" t="n">
        <v>0</v>
      </c>
      <c r="P46" s="32" t="n">
        <v>0</v>
      </c>
      <c r="Q46" s="33" t="n">
        <v>0</v>
      </c>
      <c r="R46" s="32" t="n">
        <v>0</v>
      </c>
      <c r="S46" s="52" t="n">
        <v>0</v>
      </c>
    </row>
    <row r="47" customFormat="false" ht="18" hidden="false" customHeight="true" outlineLevel="0" collapsed="false">
      <c r="B47" s="42"/>
      <c r="C47" s="50" t="s">
        <v>11</v>
      </c>
      <c r="D47" s="59"/>
      <c r="E47" s="60"/>
      <c r="F47" s="61"/>
      <c r="G47" s="47" t="n">
        <f aca="false">SUM(H47:S47)</f>
        <v>699000</v>
      </c>
      <c r="H47" s="47" t="n">
        <f aca="false">SUM(H48:H49)</f>
        <v>49000</v>
      </c>
      <c r="I47" s="47" t="n">
        <f aca="false">SUM(I48:I49)</f>
        <v>650000</v>
      </c>
      <c r="J47" s="47" t="n">
        <f aca="false">SUM(J48:J49)</f>
        <v>0</v>
      </c>
      <c r="K47" s="47" t="n">
        <f aca="false">SUM(K48:K49)</f>
        <v>0</v>
      </c>
      <c r="L47" s="47" t="n">
        <f aca="false">SUM(L48:L49)</f>
        <v>0</v>
      </c>
      <c r="M47" s="47" t="n">
        <f aca="false">SUM(M48:M49)</f>
        <v>0</v>
      </c>
      <c r="N47" s="48" t="n">
        <f aca="false">SUM(N48:N49)</f>
        <v>0</v>
      </c>
      <c r="O47" s="47" t="n">
        <f aca="false">SUM(O48:O49)</f>
        <v>0</v>
      </c>
      <c r="P47" s="47" t="n">
        <f aca="false">SUM(P48:P49)</f>
        <v>0</v>
      </c>
      <c r="Q47" s="48" t="n">
        <f aca="false">SUM(Q48:Q49)</f>
        <v>0</v>
      </c>
      <c r="R47" s="47" t="n">
        <f aca="false">SUM(R48:R49)</f>
        <v>0</v>
      </c>
      <c r="S47" s="49" t="n">
        <f aca="false">SUM(S48:S49)</f>
        <v>0</v>
      </c>
    </row>
    <row r="48" customFormat="false" ht="18" hidden="false" customHeight="true" outlineLevel="0" collapsed="false">
      <c r="B48" s="42"/>
      <c r="C48" s="50" t="s">
        <v>42</v>
      </c>
      <c r="D48" s="59"/>
      <c r="E48" s="60" t="n">
        <v>2011</v>
      </c>
      <c r="F48" s="61" t="n">
        <v>2012</v>
      </c>
      <c r="G48" s="51" t="n">
        <f aca="false">SUM(H48:S48)</f>
        <v>535000</v>
      </c>
      <c r="H48" s="51" t="n">
        <v>35000</v>
      </c>
      <c r="I48" s="51" t="n">
        <v>500000</v>
      </c>
      <c r="J48" s="51" t="n">
        <v>0</v>
      </c>
      <c r="K48" s="51" t="n">
        <v>0</v>
      </c>
      <c r="L48" s="51" t="n">
        <v>0</v>
      </c>
      <c r="M48" s="51" t="n">
        <v>0</v>
      </c>
      <c r="N48" s="55" t="n">
        <v>0</v>
      </c>
      <c r="O48" s="51" t="n">
        <v>0</v>
      </c>
      <c r="P48" s="51" t="n">
        <v>0</v>
      </c>
      <c r="Q48" s="55" t="n">
        <v>0</v>
      </c>
      <c r="R48" s="51" t="n">
        <v>0</v>
      </c>
      <c r="S48" s="56" t="n">
        <v>0</v>
      </c>
    </row>
    <row r="49" customFormat="false" ht="18" hidden="false" customHeight="true" outlineLevel="0" collapsed="false">
      <c r="B49" s="42"/>
      <c r="C49" s="50" t="s">
        <v>43</v>
      </c>
      <c r="D49" s="64"/>
      <c r="E49" s="60" t="n">
        <v>2011</v>
      </c>
      <c r="F49" s="61" t="n">
        <v>2012</v>
      </c>
      <c r="G49" s="51" t="n">
        <f aca="false">SUM(H49:S49)</f>
        <v>164000</v>
      </c>
      <c r="H49" s="51" t="n">
        <v>14000</v>
      </c>
      <c r="I49" s="51" t="n">
        <v>150000</v>
      </c>
      <c r="J49" s="51" t="n">
        <v>0</v>
      </c>
      <c r="K49" s="51" t="n">
        <v>0</v>
      </c>
      <c r="L49" s="51" t="n">
        <v>0</v>
      </c>
      <c r="M49" s="51" t="n">
        <v>0</v>
      </c>
      <c r="N49" s="55" t="n">
        <v>0</v>
      </c>
      <c r="O49" s="51" t="n">
        <v>0</v>
      </c>
      <c r="P49" s="51" t="n">
        <v>0</v>
      </c>
      <c r="Q49" s="55" t="n">
        <v>0</v>
      </c>
      <c r="R49" s="51" t="n">
        <v>0</v>
      </c>
      <c r="S49" s="56" t="n">
        <v>0</v>
      </c>
    </row>
    <row r="50" customFormat="false" ht="18" hidden="false" customHeight="true" outlineLevel="0" collapsed="false">
      <c r="B50" s="65"/>
      <c r="C50" s="37" t="s">
        <v>44</v>
      </c>
      <c r="D50" s="37"/>
      <c r="E50" s="37"/>
      <c r="F50" s="37"/>
      <c r="G50" s="66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8" t="n">
        <v>0</v>
      </c>
      <c r="O50" s="67" t="n">
        <v>0</v>
      </c>
      <c r="P50" s="67" t="n">
        <v>0</v>
      </c>
      <c r="Q50" s="68" t="n">
        <v>0</v>
      </c>
      <c r="R50" s="67" t="n">
        <v>0</v>
      </c>
      <c r="S50" s="69" t="n">
        <v>0</v>
      </c>
    </row>
    <row r="51" customFormat="false" ht="18" hidden="false" customHeight="true" outlineLevel="0" collapsed="false">
      <c r="B51" s="65"/>
      <c r="C51" s="41" t="s">
        <v>10</v>
      </c>
      <c r="D51" s="41"/>
      <c r="E51" s="41"/>
      <c r="F51" s="41"/>
      <c r="G51" s="66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8" t="n">
        <v>0</v>
      </c>
      <c r="O51" s="67" t="n">
        <v>0</v>
      </c>
      <c r="P51" s="67" t="n">
        <v>0</v>
      </c>
      <c r="Q51" s="68" t="n">
        <v>0</v>
      </c>
      <c r="R51" s="67" t="n">
        <v>0</v>
      </c>
      <c r="S51" s="69" t="n">
        <v>0</v>
      </c>
    </row>
    <row r="52" customFormat="false" ht="18" hidden="false" customHeight="true" outlineLevel="0" collapsed="false">
      <c r="B52" s="65"/>
      <c r="C52" s="41" t="s">
        <v>11</v>
      </c>
      <c r="D52" s="41"/>
      <c r="E52" s="41"/>
      <c r="F52" s="41"/>
      <c r="G52" s="66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8" t="n">
        <v>0</v>
      </c>
      <c r="O52" s="67" t="n">
        <v>0</v>
      </c>
      <c r="P52" s="67" t="n">
        <v>0</v>
      </c>
      <c r="Q52" s="68" t="n">
        <v>0</v>
      </c>
      <c r="R52" s="67" t="n">
        <v>0</v>
      </c>
      <c r="S52" s="69" t="n">
        <v>0</v>
      </c>
    </row>
    <row r="53" s="35" customFormat="true" ht="18" hidden="false" customHeight="true" outlineLevel="0" collapsed="false">
      <c r="B53" s="70"/>
      <c r="C53" s="71" t="s">
        <v>45</v>
      </c>
      <c r="D53" s="72"/>
      <c r="E53" s="73"/>
      <c r="F53" s="74"/>
      <c r="G53" s="75"/>
      <c r="H53" s="75"/>
      <c r="I53" s="75"/>
      <c r="J53" s="75"/>
      <c r="K53" s="75"/>
      <c r="L53" s="75"/>
      <c r="M53" s="75"/>
      <c r="N53" s="76"/>
      <c r="O53" s="75"/>
      <c r="P53" s="75"/>
      <c r="Q53" s="76"/>
      <c r="R53" s="75"/>
      <c r="S53" s="77"/>
    </row>
    <row r="54" s="35" customFormat="true" ht="18" hidden="false" customHeight="true" outlineLevel="0" collapsed="false">
      <c r="B54" s="70"/>
      <c r="C54" s="78" t="s">
        <v>10</v>
      </c>
      <c r="D54" s="72"/>
      <c r="E54" s="79"/>
      <c r="F54" s="80"/>
      <c r="G54" s="75"/>
      <c r="H54" s="75"/>
      <c r="I54" s="75"/>
      <c r="J54" s="75"/>
      <c r="K54" s="75"/>
      <c r="L54" s="75"/>
      <c r="M54" s="75"/>
      <c r="N54" s="76"/>
      <c r="O54" s="75"/>
      <c r="P54" s="75"/>
      <c r="Q54" s="76"/>
      <c r="R54" s="75"/>
      <c r="S54" s="77"/>
    </row>
    <row r="55" s="35" customFormat="true" ht="18" hidden="false" customHeight="true" outlineLevel="0" collapsed="false">
      <c r="B55" s="70"/>
      <c r="C55" s="78" t="s">
        <v>11</v>
      </c>
      <c r="D55" s="72"/>
      <c r="E55" s="81"/>
      <c r="F55" s="82"/>
      <c r="G55" s="75"/>
      <c r="H55" s="75"/>
      <c r="I55" s="75"/>
      <c r="J55" s="75"/>
      <c r="K55" s="75"/>
      <c r="L55" s="75"/>
      <c r="M55" s="75"/>
      <c r="N55" s="76"/>
      <c r="O55" s="75"/>
      <c r="P55" s="75"/>
      <c r="Q55" s="76"/>
      <c r="R55" s="75"/>
      <c r="S55" s="77"/>
    </row>
    <row r="56" s="35" customFormat="true" ht="18" hidden="false" customHeight="true" outlineLevel="0" collapsed="false">
      <c r="B56" s="70"/>
      <c r="C56" s="71" t="s">
        <v>46</v>
      </c>
      <c r="D56" s="72"/>
      <c r="E56" s="73"/>
      <c r="F56" s="74"/>
      <c r="G56" s="75"/>
      <c r="H56" s="75"/>
      <c r="I56" s="75"/>
      <c r="J56" s="75"/>
      <c r="K56" s="75"/>
      <c r="L56" s="75"/>
      <c r="M56" s="75"/>
      <c r="N56" s="76"/>
      <c r="O56" s="75"/>
      <c r="P56" s="75"/>
      <c r="Q56" s="76"/>
      <c r="R56" s="75"/>
      <c r="S56" s="77"/>
    </row>
    <row r="57" s="35" customFormat="true" ht="18" hidden="false" customHeight="true" outlineLevel="0" collapsed="false">
      <c r="B57" s="70"/>
      <c r="C57" s="78" t="s">
        <v>10</v>
      </c>
      <c r="D57" s="72"/>
      <c r="E57" s="79"/>
      <c r="F57" s="80"/>
      <c r="G57" s="75"/>
      <c r="H57" s="75"/>
      <c r="I57" s="75"/>
      <c r="J57" s="75"/>
      <c r="K57" s="75"/>
      <c r="L57" s="75"/>
      <c r="M57" s="75"/>
      <c r="N57" s="76"/>
      <c r="O57" s="75"/>
      <c r="P57" s="75"/>
      <c r="Q57" s="76"/>
      <c r="R57" s="75"/>
      <c r="S57" s="77"/>
    </row>
    <row r="58" s="35" customFormat="true" ht="18" hidden="false" customHeight="true" outlineLevel="0" collapsed="false">
      <c r="B58" s="70"/>
      <c r="C58" s="78" t="s">
        <v>11</v>
      </c>
      <c r="D58" s="72"/>
      <c r="E58" s="83"/>
      <c r="F58" s="82"/>
      <c r="G58" s="75"/>
      <c r="H58" s="75"/>
      <c r="I58" s="75"/>
      <c r="J58" s="75"/>
      <c r="K58" s="75"/>
      <c r="L58" s="75"/>
      <c r="M58" s="75"/>
      <c r="N58" s="76"/>
      <c r="O58" s="75"/>
      <c r="P58" s="75"/>
      <c r="Q58" s="76"/>
      <c r="R58" s="75"/>
      <c r="S58" s="77"/>
    </row>
    <row r="59" customFormat="false" ht="18" hidden="false" customHeight="true" outlineLevel="0" collapsed="false">
      <c r="B59" s="65"/>
      <c r="C59" s="84" t="s">
        <v>47</v>
      </c>
      <c r="D59" s="84"/>
      <c r="E59" s="84"/>
      <c r="F59" s="84"/>
      <c r="G59" s="67" t="n">
        <f aca="false">G61</f>
        <v>19096290</v>
      </c>
      <c r="H59" s="67" t="n">
        <f aca="false">H61</f>
        <v>1354680</v>
      </c>
      <c r="I59" s="67" t="n">
        <f aca="false">I61</f>
        <v>1727850</v>
      </c>
      <c r="J59" s="67" t="n">
        <f aca="false">J61</f>
        <v>429000</v>
      </c>
      <c r="K59" s="67" t="n">
        <f aca="false">K61</f>
        <v>2707537</v>
      </c>
      <c r="L59" s="67" t="n">
        <f aca="false">L61</f>
        <v>1833963</v>
      </c>
      <c r="M59" s="67" t="n">
        <f aca="false">M61</f>
        <v>2286500</v>
      </c>
      <c r="N59" s="67" t="n">
        <f aca="false">N61</f>
        <v>2063500</v>
      </c>
      <c r="O59" s="67" t="n">
        <f aca="false">O61</f>
        <v>2028750</v>
      </c>
      <c r="P59" s="67" t="n">
        <f aca="false">P61</f>
        <v>2746500</v>
      </c>
      <c r="Q59" s="68" t="n">
        <f aca="false">Q61</f>
        <v>1790380</v>
      </c>
      <c r="R59" s="67" t="n">
        <f aca="false">R61</f>
        <v>1200000</v>
      </c>
      <c r="S59" s="69" t="n">
        <f aca="false">S61</f>
        <v>1214630</v>
      </c>
    </row>
    <row r="60" customFormat="false" ht="18" hidden="false" customHeight="true" outlineLevel="0" collapsed="false">
      <c r="B60" s="65"/>
      <c r="C60" s="41" t="s">
        <v>10</v>
      </c>
      <c r="D60" s="41"/>
      <c r="E60" s="41"/>
      <c r="F60" s="41"/>
      <c r="G60" s="85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8" t="n">
        <v>0</v>
      </c>
      <c r="R60" s="67" t="n">
        <v>0</v>
      </c>
      <c r="S60" s="69" t="n">
        <v>0</v>
      </c>
    </row>
    <row r="61" customFormat="false" ht="18" hidden="false" customHeight="true" outlineLevel="0" collapsed="false">
      <c r="B61" s="65"/>
      <c r="C61" s="41" t="s">
        <v>11</v>
      </c>
      <c r="D61" s="41"/>
      <c r="E61" s="41"/>
      <c r="F61" s="41"/>
      <c r="G61" s="67" t="n">
        <f aca="false">SUM(T61,G86,G89,G92,G95,G98,G101,G104,G107,G110,G116,G119,G62,G64,G68,G71,G74,G77,G80,G83,G122,G125,G128,G131,G134,G137,G140,G143,)</f>
        <v>19096290</v>
      </c>
      <c r="H61" s="67" t="n">
        <f aca="false">SUM(U61,H86,H89,H92,H95,H98,H101,H104,H107,H110,H116,H119,H62,H64,H68,H71,H74,H77,H80,H83,H122,H125,H128,H131,H134,H137,H140,H143,)</f>
        <v>1354680</v>
      </c>
      <c r="I61" s="67" t="n">
        <f aca="false">SUM(V61,I86,I89,I92,I95,I98,I101,I104,I107,I110,I116,I119,I62,I64,I68,I71,I74,I77,I80,I83,I122,I125,I128,I131,I134,I137,I140,I143,)</f>
        <v>1727850</v>
      </c>
      <c r="J61" s="67" t="n">
        <f aca="false">SUM(W61,J86,J89,J92,J95,J98,J101,J104,J107,J110,J116,J119,J62,J64,J68,J71,J74,J77,J80,J83,J122,J125,J128,J131,J134,J137,J140,J143,)</f>
        <v>429000</v>
      </c>
      <c r="K61" s="67" t="n">
        <f aca="false">SUM(X61,K86,K89,K92,K95,K98,K101,K104,K107,K110,K116,K119,K62,K64,K68,K71,K74,K77,K80,K83,K122,K125,K128,K131,K134,K137,K140,K143,)</f>
        <v>2707537</v>
      </c>
      <c r="L61" s="67" t="n">
        <f aca="false">SUM(Y61,L86,L89,L92,L95,L98,L101,L104,L107,L110,L116,L119,L62,L64,L68,L71,L74,L77,L80,L83,L122,L125,L128,L131,L134,L137,L140,L143,)</f>
        <v>1833963</v>
      </c>
      <c r="M61" s="67" t="n">
        <f aca="false">SUM(Z61,M86,M89,M92,M95,M98,M101,M104,M107,M110,M116,M119,M62,M64,M68,M71,M74,M77,M80,M83,M122,M125,M128,M131,M134,M137,M140,M143,)</f>
        <v>2286500</v>
      </c>
      <c r="N61" s="67" t="n">
        <f aca="false">SUM(AA61,N86,N89,N92,N95,N98,N101,N104,N107,N110,N116,N119,N62,N64,N68,N71,N74,N77,N80,N83,N122,N125,N128,N131,N134,N137,N140,N143,)</f>
        <v>2063500</v>
      </c>
      <c r="O61" s="67" t="n">
        <f aca="false">SUM(AB61,O86,O89,O92,O95,O98,O101,O104,O107,O110,O116,O119,O62,O64,O68,O71,O74,O77,O80,O83,O122,O125,O128,O131,O134,O137,O140,O143,)</f>
        <v>2028750</v>
      </c>
      <c r="P61" s="67" t="n">
        <f aca="false">SUM(AC61,P86,P89,P92,P95,P98,P101,P104,P107,P110,P116,P119,P62,P64,P68,P71,P74,P77,P80,P83,P122,P125,P128,P131,P134,P137,P140,P143,)</f>
        <v>2746500</v>
      </c>
      <c r="Q61" s="67" t="n">
        <f aca="false">SUM(AD61,Q86,Q89,Q92,Q95,Q98,Q101,Q104,Q107,Q110,Q116,Q119,Q62,Q64,Q68,Q71,Q74,Q77,Q80,Q83,Q122,Q125,Q128,Q131,Q134,Q137,Q140,Q143,)</f>
        <v>1790380</v>
      </c>
      <c r="R61" s="67" t="n">
        <f aca="false">SUM(AE61,R86,R89,R92,R95,R98,R101,R104,R107,R110,R116,R119,R62,R64,R68,R71,R74,R77,R80,R83,R122,R125,R128,R131,R134,R137,R140,R143,)</f>
        <v>1200000</v>
      </c>
      <c r="S61" s="67" t="n">
        <f aca="false">SUM(AF61,S86,S89,S92,S95,S98,S101,S104,S107,S110,S116,S119,S62,S65,S68,S71,S74,S77,S80,S83,S122,S125,S128,S131,S113,)</f>
        <v>1214630</v>
      </c>
      <c r="T61" s="86" t="n">
        <f aca="false">SUM(G146,G149,G152,G155)</f>
        <v>231990</v>
      </c>
      <c r="U61" s="86" t="n">
        <f aca="false">SUM(H146,H149,H152,H155)</f>
        <v>211990</v>
      </c>
      <c r="V61" s="86" t="n">
        <f aca="false">SUM(I146,I149,I152,I155)</f>
        <v>20000</v>
      </c>
      <c r="W61" s="86" t="n">
        <f aca="false">SUM(J146,J149,J152,J155)</f>
        <v>0</v>
      </c>
      <c r="X61" s="86" t="n">
        <f aca="false">SUM(K146,K149,K152,K155)</f>
        <v>0</v>
      </c>
      <c r="Y61" s="86" t="n">
        <f aca="false">SUM(L146,L149,L152,L155)</f>
        <v>0</v>
      </c>
      <c r="Z61" s="86" t="n">
        <f aca="false">SUM(M146,M149,M152,M155)</f>
        <v>0</v>
      </c>
      <c r="AA61" s="86" t="n">
        <f aca="false">SUM(N146,N149,N152,N155)</f>
        <v>0</v>
      </c>
      <c r="AB61" s="86" t="n">
        <f aca="false">SUM(O146,O149,O152,O155)</f>
        <v>0</v>
      </c>
      <c r="AC61" s="86" t="n">
        <f aca="false">SUM(P146,P149,P152,P155)</f>
        <v>0</v>
      </c>
      <c r="AD61" s="86" t="n">
        <f aca="false">SUM(Q146,Q149,Q152,Q155)</f>
        <v>0</v>
      </c>
      <c r="AE61" s="86" t="n">
        <f aca="false">SUM(R146,R149,R152,R155)</f>
        <v>0</v>
      </c>
      <c r="AF61" s="86" t="n">
        <f aca="false">SUM(S146,S149,S152,S155)</f>
        <v>0</v>
      </c>
      <c r="AG61" s="86"/>
    </row>
    <row r="62" s="35" customFormat="true" ht="18" hidden="false" customHeight="true" outlineLevel="0" collapsed="false">
      <c r="B62" s="70"/>
      <c r="C62" s="43" t="s">
        <v>48</v>
      </c>
      <c r="D62" s="87" t="s">
        <v>16</v>
      </c>
      <c r="E62" s="57" t="n">
        <v>2012</v>
      </c>
      <c r="F62" s="53" t="n">
        <v>2016</v>
      </c>
      <c r="G62" s="88" t="n">
        <f aca="false">SUM(G63:G64)</f>
        <v>163720</v>
      </c>
      <c r="H62" s="88" t="n">
        <f aca="false">SUM(H63:H64)</f>
        <v>7220</v>
      </c>
      <c r="I62" s="88" t="n">
        <f aca="false">SUM(I63:I64)</f>
        <v>1500</v>
      </c>
      <c r="J62" s="88" t="n">
        <f aca="false">SUM(J63:J64)</f>
        <v>0</v>
      </c>
      <c r="K62" s="88" t="n">
        <f aca="false">SUM(K63:K64)</f>
        <v>0</v>
      </c>
      <c r="L62" s="88" t="n">
        <f aca="false">SUM(L63:L64)</f>
        <v>77500</v>
      </c>
      <c r="M62" s="88" t="n">
        <f aca="false">SUM(M63:M64)</f>
        <v>77500</v>
      </c>
      <c r="N62" s="89" t="n">
        <f aca="false">SUM(N63:N64)</f>
        <v>0</v>
      </c>
      <c r="O62" s="88" t="n">
        <f aca="false">SUM(O63:O64)</f>
        <v>0</v>
      </c>
      <c r="P62" s="88" t="n">
        <f aca="false">SUM(P63:P64)</f>
        <v>0</v>
      </c>
      <c r="Q62" s="89" t="n">
        <f aca="false">SUM(Q63:Q64)</f>
        <v>0</v>
      </c>
      <c r="R62" s="88" t="n">
        <f aca="false">SUM(R63:R64)</f>
        <v>0</v>
      </c>
      <c r="S62" s="90" t="n">
        <f aca="false">SUM(S63:S64)</f>
        <v>0</v>
      </c>
    </row>
    <row r="63" s="35" customFormat="true" ht="18" hidden="false" customHeight="true" outlineLevel="0" collapsed="false">
      <c r="B63" s="70"/>
      <c r="C63" s="50" t="s">
        <v>10</v>
      </c>
      <c r="D63" s="87"/>
      <c r="E63" s="91"/>
      <c r="F63" s="80"/>
      <c r="G63" s="75"/>
      <c r="H63" s="75"/>
      <c r="I63" s="75"/>
      <c r="J63" s="75"/>
      <c r="K63" s="75"/>
      <c r="L63" s="75"/>
      <c r="M63" s="75"/>
      <c r="N63" s="76"/>
      <c r="O63" s="75"/>
      <c r="P63" s="75"/>
      <c r="Q63" s="76"/>
      <c r="R63" s="75"/>
      <c r="S63" s="77"/>
    </row>
    <row r="64" customFormat="false" ht="18" hidden="false" customHeight="true" outlineLevel="0" collapsed="false">
      <c r="B64" s="92"/>
      <c r="C64" s="50" t="s">
        <v>11</v>
      </c>
      <c r="D64" s="87"/>
      <c r="E64" s="91"/>
      <c r="F64" s="80"/>
      <c r="G64" s="51" t="n">
        <f aca="false">SUM(H64:S64)</f>
        <v>163720</v>
      </c>
      <c r="H64" s="51" t="n">
        <v>7220</v>
      </c>
      <c r="I64" s="75" t="n">
        <v>1500</v>
      </c>
      <c r="J64" s="75" t="n">
        <v>0</v>
      </c>
      <c r="K64" s="75" t="n">
        <v>0</v>
      </c>
      <c r="L64" s="75" t="n">
        <v>77500</v>
      </c>
      <c r="M64" s="75" t="n">
        <v>77500</v>
      </c>
      <c r="N64" s="76"/>
      <c r="O64" s="75"/>
      <c r="P64" s="75"/>
      <c r="Q64" s="76"/>
      <c r="R64" s="75"/>
      <c r="S64" s="77"/>
    </row>
    <row r="65" customFormat="false" ht="18" hidden="false" customHeight="true" outlineLevel="0" collapsed="false">
      <c r="B65" s="92"/>
      <c r="C65" s="93" t="s">
        <v>49</v>
      </c>
      <c r="D65" s="94" t="s">
        <v>16</v>
      </c>
      <c r="E65" s="57" t="n">
        <v>2012</v>
      </c>
      <c r="F65" s="53" t="n">
        <v>2016</v>
      </c>
      <c r="G65" s="47" t="n">
        <f aca="false">SUM(G66:G67)</f>
        <v>641540</v>
      </c>
      <c r="H65" s="47" t="n">
        <f aca="false">SUM(H66:H67)</f>
        <v>10040</v>
      </c>
      <c r="I65" s="47" t="n">
        <f aca="false">SUM(I66:I67)</f>
        <v>1500</v>
      </c>
      <c r="J65" s="47" t="n">
        <f aca="false">SUM(J66:J67)</f>
        <v>0</v>
      </c>
      <c r="K65" s="47" t="n">
        <f aca="false">SUM(K66:K67)</f>
        <v>270000</v>
      </c>
      <c r="L65" s="47" t="n">
        <f aca="false">SUM(L66:L67)</f>
        <v>280000</v>
      </c>
      <c r="M65" s="47" t="n">
        <f aca="false">SUM(M66:M67)</f>
        <v>80000</v>
      </c>
      <c r="N65" s="48" t="n">
        <f aca="false">SUM(N66:N67)</f>
        <v>0</v>
      </c>
      <c r="O65" s="47" t="n">
        <f aca="false">SUM(O66:O67)</f>
        <v>0</v>
      </c>
      <c r="P65" s="47" t="n">
        <f aca="false">SUM(P66:P67)</f>
        <v>0</v>
      </c>
      <c r="Q65" s="48" t="n">
        <f aca="false">SUM(Q66:Q67)</f>
        <v>0</v>
      </c>
      <c r="R65" s="47" t="n">
        <f aca="false">SUM(R66:R67)</f>
        <v>0</v>
      </c>
      <c r="S65" s="49" t="n">
        <f aca="false">SUM(S66:S67)</f>
        <v>0</v>
      </c>
    </row>
    <row r="66" customFormat="false" ht="18" hidden="false" customHeight="true" outlineLevel="0" collapsed="false">
      <c r="B66" s="92"/>
      <c r="C66" s="78" t="s">
        <v>10</v>
      </c>
      <c r="D66" s="94"/>
      <c r="E66" s="79"/>
      <c r="F66" s="80"/>
      <c r="G66" s="51"/>
      <c r="H66" s="51"/>
      <c r="I66" s="75"/>
      <c r="J66" s="75"/>
      <c r="K66" s="75"/>
      <c r="L66" s="75"/>
      <c r="M66" s="75"/>
      <c r="N66" s="76"/>
      <c r="O66" s="75"/>
      <c r="P66" s="75"/>
      <c r="Q66" s="76"/>
      <c r="R66" s="75"/>
      <c r="S66" s="77"/>
    </row>
    <row r="67" customFormat="false" ht="18" hidden="false" customHeight="true" outlineLevel="0" collapsed="false">
      <c r="B67" s="92"/>
      <c r="C67" s="78" t="s">
        <v>11</v>
      </c>
      <c r="D67" s="94"/>
      <c r="E67" s="79"/>
      <c r="F67" s="80"/>
      <c r="G67" s="51" t="n">
        <f aca="false">SUM(H67:S67)</f>
        <v>641540</v>
      </c>
      <c r="H67" s="51" t="n">
        <v>10040</v>
      </c>
      <c r="I67" s="75" t="n">
        <v>1500</v>
      </c>
      <c r="J67" s="75"/>
      <c r="K67" s="75" t="n">
        <v>270000</v>
      </c>
      <c r="L67" s="75" t="n">
        <v>280000</v>
      </c>
      <c r="M67" s="75" t="n">
        <v>80000</v>
      </c>
      <c r="N67" s="76"/>
      <c r="O67" s="75"/>
      <c r="P67" s="75"/>
      <c r="Q67" s="76"/>
      <c r="R67" s="75"/>
      <c r="S67" s="77"/>
    </row>
    <row r="68" customFormat="false" ht="18" hidden="false" customHeight="true" outlineLevel="0" collapsed="false">
      <c r="B68" s="92"/>
      <c r="C68" s="71" t="s">
        <v>50</v>
      </c>
      <c r="D68" s="95" t="s">
        <v>16</v>
      </c>
      <c r="E68" s="58" t="n">
        <v>2013</v>
      </c>
      <c r="F68" s="53" t="n">
        <v>2019</v>
      </c>
      <c r="G68" s="88" t="n">
        <f aca="false">SUM(G69:G70)</f>
        <v>520000</v>
      </c>
      <c r="H68" s="88" t="n">
        <f aca="false">SUM(H69:H70)</f>
        <v>0</v>
      </c>
      <c r="I68" s="88" t="n">
        <f aca="false">SUM(I69:I70)</f>
        <v>20000</v>
      </c>
      <c r="J68" s="88" t="n">
        <f aca="false">SUM(J69:J70)</f>
        <v>0</v>
      </c>
      <c r="K68" s="88" t="n">
        <f aca="false">SUM(K69:K70)</f>
        <v>0</v>
      </c>
      <c r="L68" s="88" t="n">
        <f aca="false">SUM(L69:L70)</f>
        <v>0</v>
      </c>
      <c r="M68" s="88" t="n">
        <f aca="false">SUM(M69:M70)</f>
        <v>0</v>
      </c>
      <c r="N68" s="89" t="n">
        <f aca="false">SUM(N69:N70)</f>
        <v>0</v>
      </c>
      <c r="O68" s="88" t="n">
        <f aca="false">SUM(O69:O70)</f>
        <v>267500</v>
      </c>
      <c r="P68" s="88" t="n">
        <f aca="false">SUM(P69:P70)</f>
        <v>232500</v>
      </c>
      <c r="Q68" s="89" t="n">
        <f aca="false">SUM(Q69:Q70)</f>
        <v>0</v>
      </c>
      <c r="R68" s="88" t="n">
        <f aca="false">SUM(R69:R70)</f>
        <v>0</v>
      </c>
      <c r="S68" s="90" t="n">
        <f aca="false">SUM(S69:S70)</f>
        <v>0</v>
      </c>
    </row>
    <row r="69" customFormat="false" ht="18" hidden="false" customHeight="true" outlineLevel="0" collapsed="false">
      <c r="B69" s="92"/>
      <c r="C69" s="78" t="s">
        <v>10</v>
      </c>
      <c r="D69" s="95"/>
      <c r="E69" s="79"/>
      <c r="F69" s="80"/>
      <c r="G69" s="75"/>
      <c r="H69" s="75"/>
      <c r="I69" s="75"/>
      <c r="J69" s="75"/>
      <c r="K69" s="75"/>
      <c r="L69" s="75"/>
      <c r="M69" s="75"/>
      <c r="N69" s="76"/>
      <c r="O69" s="75"/>
      <c r="P69" s="75"/>
      <c r="Q69" s="76"/>
      <c r="R69" s="75"/>
      <c r="S69" s="77"/>
    </row>
    <row r="70" customFormat="false" ht="18" hidden="false" customHeight="true" outlineLevel="0" collapsed="false">
      <c r="B70" s="92"/>
      <c r="C70" s="78" t="s">
        <v>11</v>
      </c>
      <c r="D70" s="95"/>
      <c r="E70" s="96"/>
      <c r="F70" s="80"/>
      <c r="G70" s="51" t="n">
        <f aca="false">SUM(H70:S70)</f>
        <v>520000</v>
      </c>
      <c r="H70" s="51" t="n">
        <v>0</v>
      </c>
      <c r="I70" s="75" t="n">
        <v>20000</v>
      </c>
      <c r="J70" s="75" t="n">
        <v>0</v>
      </c>
      <c r="K70" s="75" t="n">
        <v>0</v>
      </c>
      <c r="L70" s="75" t="n">
        <v>0</v>
      </c>
      <c r="M70" s="75"/>
      <c r="N70" s="76"/>
      <c r="O70" s="75" t="n">
        <v>267500</v>
      </c>
      <c r="P70" s="75" t="n">
        <v>232500</v>
      </c>
      <c r="Q70" s="76" t="n">
        <v>0</v>
      </c>
      <c r="R70" s="75" t="n">
        <v>0</v>
      </c>
      <c r="S70" s="77" t="n">
        <v>0</v>
      </c>
    </row>
    <row r="71" customFormat="false" ht="18" hidden="false" customHeight="true" outlineLevel="0" collapsed="false">
      <c r="B71" s="92"/>
      <c r="C71" s="71" t="s">
        <v>51</v>
      </c>
      <c r="D71" s="97" t="s">
        <v>16</v>
      </c>
      <c r="E71" s="98" t="n">
        <v>2016</v>
      </c>
      <c r="F71" s="53" t="n">
        <v>2018</v>
      </c>
      <c r="G71" s="88" t="n">
        <f aca="false">SUM(G72:G73)</f>
        <v>1735000</v>
      </c>
      <c r="H71" s="88" t="n">
        <f aca="false">SUM(H72:H73)</f>
        <v>16000</v>
      </c>
      <c r="I71" s="88" t="n">
        <f aca="false">SUM(I72:I73)</f>
        <v>30000</v>
      </c>
      <c r="J71" s="88" t="n">
        <f aca="false">SUM(J72:J73)</f>
        <v>0</v>
      </c>
      <c r="K71" s="88" t="n">
        <f aca="false">SUM(K72:K73)</f>
        <v>289500</v>
      </c>
      <c r="L71" s="88" t="n">
        <f aca="false">SUM(L72:L73)</f>
        <v>445000</v>
      </c>
      <c r="M71" s="88" t="n">
        <f aca="false">SUM(M72:M73)</f>
        <v>332500</v>
      </c>
      <c r="N71" s="89" t="n">
        <f aca="false">SUM(N72:N73)</f>
        <v>422000</v>
      </c>
      <c r="O71" s="88" t="n">
        <f aca="false">SUM(O72:O73)</f>
        <v>200000</v>
      </c>
      <c r="P71" s="88" t="n">
        <f aca="false">SUM(P72:P73)</f>
        <v>0</v>
      </c>
      <c r="Q71" s="89" t="n">
        <f aca="false">SUM(Q72:Q73)</f>
        <v>0</v>
      </c>
      <c r="R71" s="88" t="n">
        <f aca="false">SUM(R72:R73)</f>
        <v>0</v>
      </c>
      <c r="S71" s="90" t="n">
        <f aca="false">SUM(S72:S73)</f>
        <v>0</v>
      </c>
      <c r="U71" s="99"/>
    </row>
    <row r="72" customFormat="false" ht="18" hidden="false" customHeight="true" outlineLevel="0" collapsed="false">
      <c r="B72" s="92"/>
      <c r="C72" s="78" t="s">
        <v>10</v>
      </c>
      <c r="D72" s="97"/>
      <c r="E72" s="79"/>
      <c r="F72" s="80"/>
      <c r="G72" s="75"/>
      <c r="H72" s="75"/>
      <c r="I72" s="75"/>
      <c r="J72" s="75"/>
      <c r="K72" s="75"/>
      <c r="L72" s="75"/>
      <c r="M72" s="75"/>
      <c r="N72" s="76"/>
      <c r="O72" s="75"/>
      <c r="P72" s="75"/>
      <c r="Q72" s="76"/>
      <c r="R72" s="75"/>
      <c r="S72" s="77"/>
      <c r="U72" s="99"/>
    </row>
    <row r="73" customFormat="false" ht="18" hidden="false" customHeight="true" outlineLevel="0" collapsed="false">
      <c r="B73" s="92"/>
      <c r="C73" s="78" t="s">
        <v>11</v>
      </c>
      <c r="D73" s="97"/>
      <c r="E73" s="96"/>
      <c r="F73" s="80"/>
      <c r="G73" s="51" t="n">
        <f aca="false">SUM(H73:S73)</f>
        <v>1735000</v>
      </c>
      <c r="H73" s="51" t="n">
        <v>16000</v>
      </c>
      <c r="I73" s="75" t="n">
        <v>30000</v>
      </c>
      <c r="J73" s="75" t="n">
        <v>0</v>
      </c>
      <c r="K73" s="75" t="n">
        <v>289500</v>
      </c>
      <c r="L73" s="75" t="n">
        <v>445000</v>
      </c>
      <c r="M73" s="75" t="n">
        <v>332500</v>
      </c>
      <c r="N73" s="76" t="n">
        <v>422000</v>
      </c>
      <c r="O73" s="75" t="n">
        <v>200000</v>
      </c>
      <c r="P73" s="75" t="n">
        <v>0</v>
      </c>
      <c r="Q73" s="76" t="n">
        <v>0</v>
      </c>
      <c r="R73" s="75"/>
      <c r="S73" s="77" t="n">
        <v>0</v>
      </c>
    </row>
    <row r="74" customFormat="false" ht="18" hidden="false" customHeight="true" outlineLevel="0" collapsed="false">
      <c r="B74" s="92"/>
      <c r="C74" s="43" t="s">
        <v>52</v>
      </c>
      <c r="D74" s="87" t="s">
        <v>16</v>
      </c>
      <c r="E74" s="100" t="n">
        <v>2011</v>
      </c>
      <c r="F74" s="53" t="n">
        <v>2012</v>
      </c>
      <c r="G74" s="88" t="n">
        <f aca="false">SUM(G75:G76)</f>
        <v>1609400</v>
      </c>
      <c r="H74" s="88" t="n">
        <f aca="false">SUM(H75:H76)</f>
        <v>649400</v>
      </c>
      <c r="I74" s="88" t="n">
        <f aca="false">SUM(I75:I76)</f>
        <v>960000</v>
      </c>
      <c r="J74" s="88" t="n">
        <f aca="false">SUM(J75:J76)</f>
        <v>0</v>
      </c>
      <c r="K74" s="88" t="n">
        <f aca="false">SUM(K75:K76)</f>
        <v>0</v>
      </c>
      <c r="L74" s="88" t="n">
        <f aca="false">SUM(L75:L76)</f>
        <v>0</v>
      </c>
      <c r="M74" s="88" t="n">
        <f aca="false">SUM(M75:M76)</f>
        <v>0</v>
      </c>
      <c r="N74" s="89" t="n">
        <f aca="false">SUM(N75:N76)</f>
        <v>0</v>
      </c>
      <c r="O74" s="88" t="n">
        <f aca="false">SUM(O75:O76)</f>
        <v>0</v>
      </c>
      <c r="P74" s="88" t="n">
        <f aca="false">SUM(P75:P76)</f>
        <v>0</v>
      </c>
      <c r="Q74" s="89" t="n">
        <f aca="false">SUM(Q75:Q76)</f>
        <v>0</v>
      </c>
      <c r="R74" s="88" t="n">
        <f aca="false">SUM(R75:R76)</f>
        <v>0</v>
      </c>
      <c r="S74" s="90" t="n">
        <f aca="false">SUM(S75:S76)</f>
        <v>0</v>
      </c>
      <c r="U74" s="99"/>
    </row>
    <row r="75" customFormat="false" ht="18" hidden="false" customHeight="true" outlineLevel="0" collapsed="false">
      <c r="B75" s="92"/>
      <c r="C75" s="50" t="s">
        <v>10</v>
      </c>
      <c r="D75" s="87"/>
      <c r="E75" s="79"/>
      <c r="F75" s="80"/>
      <c r="G75" s="101"/>
      <c r="H75" s="88"/>
      <c r="I75" s="75"/>
      <c r="J75" s="75"/>
      <c r="K75" s="75"/>
      <c r="L75" s="75"/>
      <c r="M75" s="75"/>
      <c r="N75" s="76"/>
      <c r="O75" s="75"/>
      <c r="P75" s="75"/>
      <c r="Q75" s="76"/>
      <c r="R75" s="75"/>
      <c r="S75" s="77"/>
    </row>
    <row r="76" customFormat="false" ht="18" hidden="false" customHeight="true" outlineLevel="0" collapsed="false">
      <c r="B76" s="92"/>
      <c r="C76" s="50" t="s">
        <v>11</v>
      </c>
      <c r="D76" s="87"/>
      <c r="E76" s="96"/>
      <c r="F76" s="80"/>
      <c r="G76" s="51" t="n">
        <f aca="false">SUM(H76:S76)</f>
        <v>1609400</v>
      </c>
      <c r="H76" s="51" t="n">
        <v>649400</v>
      </c>
      <c r="I76" s="75" t="n">
        <v>960000</v>
      </c>
      <c r="J76" s="75"/>
      <c r="K76" s="75"/>
      <c r="L76" s="75"/>
      <c r="M76" s="75"/>
      <c r="N76" s="76"/>
      <c r="O76" s="75"/>
      <c r="P76" s="75"/>
      <c r="Q76" s="76"/>
      <c r="R76" s="75"/>
      <c r="S76" s="77"/>
    </row>
    <row r="77" customFormat="false" ht="18" hidden="false" customHeight="true" outlineLevel="0" collapsed="false">
      <c r="B77" s="92"/>
      <c r="C77" s="71" t="s">
        <v>53</v>
      </c>
      <c r="D77" s="102" t="s">
        <v>16</v>
      </c>
      <c r="E77" s="100" t="n">
        <v>2011</v>
      </c>
      <c r="F77" s="53" t="n">
        <v>2012</v>
      </c>
      <c r="G77" s="88" t="n">
        <f aca="false">SUM(G78:G79)</f>
        <v>10000</v>
      </c>
      <c r="H77" s="88" t="n">
        <f aca="false">SUM(H78:H79)</f>
        <v>0</v>
      </c>
      <c r="I77" s="88" t="n">
        <f aca="false">SUM(I78:I79)</f>
        <v>10000</v>
      </c>
      <c r="J77" s="88" t="n">
        <f aca="false">SUM(J78:J79)</f>
        <v>0</v>
      </c>
      <c r="K77" s="88" t="n">
        <f aca="false">SUM(K78:K79)</f>
        <v>0</v>
      </c>
      <c r="L77" s="88" t="n">
        <f aca="false">SUM(L78:L79)</f>
        <v>0</v>
      </c>
      <c r="M77" s="88" t="n">
        <f aca="false">SUM(M78:M79)</f>
        <v>0</v>
      </c>
      <c r="N77" s="89" t="n">
        <f aca="false">SUM(N78:N79)</f>
        <v>0</v>
      </c>
      <c r="O77" s="88" t="n">
        <f aca="false">SUM(O78:O79)</f>
        <v>0</v>
      </c>
      <c r="P77" s="88" t="n">
        <f aca="false">SUM(P78:P79)</f>
        <v>0</v>
      </c>
      <c r="Q77" s="89" t="n">
        <f aca="false">SUM(Q78:Q79)</f>
        <v>0</v>
      </c>
      <c r="R77" s="88" t="n">
        <f aca="false">SUM(R78:R79)</f>
        <v>0</v>
      </c>
      <c r="S77" s="90" t="n">
        <f aca="false">SUM(S78:S79)</f>
        <v>0</v>
      </c>
    </row>
    <row r="78" customFormat="false" ht="18" hidden="false" customHeight="true" outlineLevel="0" collapsed="false">
      <c r="B78" s="92"/>
      <c r="C78" s="78" t="s">
        <v>10</v>
      </c>
      <c r="D78" s="102"/>
      <c r="E78" s="79"/>
      <c r="F78" s="80"/>
      <c r="G78" s="75"/>
      <c r="H78" s="75"/>
      <c r="I78" s="75"/>
      <c r="J78" s="75"/>
      <c r="K78" s="75"/>
      <c r="L78" s="75"/>
      <c r="M78" s="75"/>
      <c r="N78" s="76"/>
      <c r="O78" s="75"/>
      <c r="P78" s="75"/>
      <c r="Q78" s="76"/>
      <c r="R78" s="75"/>
      <c r="S78" s="77"/>
    </row>
    <row r="79" customFormat="false" ht="18" hidden="false" customHeight="true" outlineLevel="0" collapsed="false">
      <c r="B79" s="92"/>
      <c r="C79" s="78" t="s">
        <v>11</v>
      </c>
      <c r="D79" s="102"/>
      <c r="E79" s="96"/>
      <c r="F79" s="80"/>
      <c r="G79" s="51" t="n">
        <f aca="false">SUM(H79:S79)</f>
        <v>10000</v>
      </c>
      <c r="H79" s="51" t="n">
        <v>0</v>
      </c>
      <c r="I79" s="75" t="n">
        <v>10000</v>
      </c>
      <c r="J79" s="75"/>
      <c r="K79" s="75"/>
      <c r="L79" s="75"/>
      <c r="M79" s="75"/>
      <c r="N79" s="76"/>
      <c r="O79" s="75"/>
      <c r="P79" s="75"/>
      <c r="Q79" s="76"/>
      <c r="R79" s="75"/>
      <c r="S79" s="77"/>
    </row>
    <row r="80" customFormat="false" ht="18" hidden="false" customHeight="true" outlineLevel="0" collapsed="false">
      <c r="B80" s="92"/>
      <c r="C80" s="71" t="s">
        <v>54</v>
      </c>
      <c r="D80" s="102" t="s">
        <v>55</v>
      </c>
      <c r="E80" s="100" t="n">
        <v>2011</v>
      </c>
      <c r="F80" s="53" t="n">
        <v>2013</v>
      </c>
      <c r="G80" s="88" t="n">
        <f aca="false">SUM(G81:G82)</f>
        <v>591000</v>
      </c>
      <c r="H80" s="88" t="n">
        <f aca="false">SUM(H81:H82)</f>
        <v>15000</v>
      </c>
      <c r="I80" s="88" t="n">
        <f aca="false">SUM(I81:I82)</f>
        <v>225000</v>
      </c>
      <c r="J80" s="88" t="n">
        <f aca="false">SUM(J81:J82)</f>
        <v>351000</v>
      </c>
      <c r="K80" s="88" t="n">
        <f aca="false">SUM(K81:K82)</f>
        <v>0</v>
      </c>
      <c r="L80" s="88" t="n">
        <f aca="false">SUM(L81:L82)</f>
        <v>0</v>
      </c>
      <c r="M80" s="88" t="n">
        <f aca="false">SUM(M81:M82)</f>
        <v>0</v>
      </c>
      <c r="N80" s="89" t="n">
        <f aca="false">SUM(N81:N82)</f>
        <v>0</v>
      </c>
      <c r="O80" s="88" t="n">
        <f aca="false">SUM(O81:O82)</f>
        <v>0</v>
      </c>
      <c r="P80" s="88" t="n">
        <f aca="false">SUM(P81:P82)</f>
        <v>0</v>
      </c>
      <c r="Q80" s="89" t="n">
        <f aca="false">SUM(Q81:Q82)</f>
        <v>0</v>
      </c>
      <c r="R80" s="88" t="n">
        <f aca="false">SUM(R81:R82)</f>
        <v>0</v>
      </c>
      <c r="S80" s="90" t="n">
        <f aca="false">SUM(S81:S82)</f>
        <v>0</v>
      </c>
    </row>
    <row r="81" customFormat="false" ht="18" hidden="false" customHeight="true" outlineLevel="0" collapsed="false">
      <c r="B81" s="92"/>
      <c r="C81" s="78" t="s">
        <v>10</v>
      </c>
      <c r="D81" s="102"/>
      <c r="E81" s="79"/>
      <c r="F81" s="80"/>
      <c r="G81" s="75"/>
      <c r="H81" s="75"/>
      <c r="I81" s="75"/>
      <c r="J81" s="75"/>
      <c r="K81" s="75"/>
      <c r="L81" s="75"/>
      <c r="M81" s="75"/>
      <c r="N81" s="76"/>
      <c r="O81" s="75"/>
      <c r="P81" s="75"/>
      <c r="Q81" s="76"/>
      <c r="R81" s="75"/>
      <c r="S81" s="77"/>
    </row>
    <row r="82" customFormat="false" ht="18" hidden="false" customHeight="true" outlineLevel="0" collapsed="false">
      <c r="B82" s="92"/>
      <c r="C82" s="78" t="s">
        <v>11</v>
      </c>
      <c r="D82" s="102"/>
      <c r="E82" s="96"/>
      <c r="F82" s="80"/>
      <c r="G82" s="51" t="n">
        <f aca="false">SUM(H82:S82)</f>
        <v>591000</v>
      </c>
      <c r="H82" s="51" t="n">
        <v>15000</v>
      </c>
      <c r="I82" s="75" t="n">
        <v>225000</v>
      </c>
      <c r="J82" s="75" t="n">
        <v>351000</v>
      </c>
      <c r="K82" s="75"/>
      <c r="L82" s="75"/>
      <c r="M82" s="75"/>
      <c r="N82" s="76"/>
      <c r="O82" s="75"/>
      <c r="P82" s="75"/>
      <c r="Q82" s="76"/>
      <c r="R82" s="75"/>
      <c r="S82" s="77"/>
    </row>
    <row r="83" customFormat="false" ht="18" hidden="false" customHeight="true" outlineLevel="0" collapsed="false">
      <c r="B83" s="92"/>
      <c r="C83" s="43" t="s">
        <v>56</v>
      </c>
      <c r="D83" s="87" t="s">
        <v>57</v>
      </c>
      <c r="E83" s="100" t="n">
        <v>2011</v>
      </c>
      <c r="F83" s="53" t="n">
        <v>2012</v>
      </c>
      <c r="G83" s="88" t="n">
        <f aca="false">SUM(G84:G85)</f>
        <v>154000</v>
      </c>
      <c r="H83" s="88" t="n">
        <f aca="false">SUM(H84:H85)</f>
        <v>4000</v>
      </c>
      <c r="I83" s="88" t="n">
        <f aca="false">SUM(I84:I85)</f>
        <v>150000</v>
      </c>
      <c r="J83" s="88" t="n">
        <f aca="false">SUM(J84:J85)</f>
        <v>0</v>
      </c>
      <c r="K83" s="88" t="n">
        <f aca="false">SUM(K84:K85)</f>
        <v>0</v>
      </c>
      <c r="L83" s="88" t="n">
        <f aca="false">SUM(L84:L85)</f>
        <v>0</v>
      </c>
      <c r="M83" s="88" t="n">
        <f aca="false">SUM(M84:M85)</f>
        <v>0</v>
      </c>
      <c r="N83" s="89" t="n">
        <f aca="false">SUM(N84:N85)</f>
        <v>0</v>
      </c>
      <c r="O83" s="88" t="n">
        <f aca="false">SUM(O84:O85)</f>
        <v>0</v>
      </c>
      <c r="P83" s="88" t="n">
        <f aca="false">SUM(P84:P85)</f>
        <v>0</v>
      </c>
      <c r="Q83" s="89" t="n">
        <f aca="false">SUM(Q84:Q85)</f>
        <v>0</v>
      </c>
      <c r="R83" s="88" t="n">
        <f aca="false">SUM(R84:R85)</f>
        <v>0</v>
      </c>
      <c r="S83" s="90" t="n">
        <f aca="false">SUM(S84:S85)</f>
        <v>0</v>
      </c>
    </row>
    <row r="84" customFormat="false" ht="18" hidden="false" customHeight="true" outlineLevel="0" collapsed="false">
      <c r="B84" s="92"/>
      <c r="C84" s="50" t="s">
        <v>10</v>
      </c>
      <c r="D84" s="87"/>
      <c r="E84" s="79"/>
      <c r="F84" s="80"/>
      <c r="G84" s="75"/>
      <c r="H84" s="75"/>
      <c r="I84" s="75"/>
      <c r="J84" s="75"/>
      <c r="K84" s="75"/>
      <c r="L84" s="75"/>
      <c r="M84" s="75"/>
      <c r="N84" s="76"/>
      <c r="O84" s="75"/>
      <c r="P84" s="75"/>
      <c r="Q84" s="76"/>
      <c r="R84" s="75"/>
      <c r="S84" s="77"/>
    </row>
    <row r="85" customFormat="false" ht="18" hidden="false" customHeight="true" outlineLevel="0" collapsed="false">
      <c r="B85" s="92"/>
      <c r="C85" s="50" t="s">
        <v>11</v>
      </c>
      <c r="D85" s="87"/>
      <c r="E85" s="96"/>
      <c r="F85" s="80"/>
      <c r="G85" s="51" t="n">
        <f aca="false">SUM(H85:S85)</f>
        <v>154000</v>
      </c>
      <c r="H85" s="51" t="n">
        <v>4000</v>
      </c>
      <c r="I85" s="75" t="n">
        <v>150000</v>
      </c>
      <c r="J85" s="75"/>
      <c r="K85" s="75"/>
      <c r="L85" s="75"/>
      <c r="M85" s="75"/>
      <c r="N85" s="76"/>
      <c r="O85" s="75"/>
      <c r="P85" s="75"/>
      <c r="Q85" s="76"/>
      <c r="R85" s="75"/>
      <c r="S85" s="77"/>
    </row>
    <row r="86" customFormat="false" ht="18" hidden="false" customHeight="true" outlineLevel="0" collapsed="false">
      <c r="B86" s="92"/>
      <c r="C86" s="43" t="s">
        <v>58</v>
      </c>
      <c r="D86" s="87" t="s">
        <v>16</v>
      </c>
      <c r="E86" s="100" t="n">
        <v>2011</v>
      </c>
      <c r="F86" s="53" t="n">
        <v>2012</v>
      </c>
      <c r="G86" s="88" t="n">
        <f aca="false">SUM(G87:G88)</f>
        <v>200000</v>
      </c>
      <c r="H86" s="88" t="n">
        <f aca="false">SUM(H87:H88)</f>
        <v>0</v>
      </c>
      <c r="I86" s="88" t="n">
        <f aca="false">SUM(I87:I88)</f>
        <v>200000</v>
      </c>
      <c r="J86" s="88" t="n">
        <f aca="false">SUM(J87:J88)</f>
        <v>0</v>
      </c>
      <c r="K86" s="88" t="n">
        <f aca="false">SUM(K87:K88)</f>
        <v>0</v>
      </c>
      <c r="L86" s="88" t="n">
        <f aca="false">SUM(L87:L88)</f>
        <v>0</v>
      </c>
      <c r="M86" s="88" t="n">
        <f aca="false">SUM(M87:M88)</f>
        <v>0</v>
      </c>
      <c r="N86" s="89" t="n">
        <f aca="false">SUM(N87:N88)</f>
        <v>0</v>
      </c>
      <c r="O86" s="88" t="n">
        <f aca="false">SUM(O87:O88)</f>
        <v>0</v>
      </c>
      <c r="P86" s="88" t="n">
        <f aca="false">SUM(P87:P88)</f>
        <v>0</v>
      </c>
      <c r="Q86" s="89" t="n">
        <f aca="false">SUM(Q87:Q88)</f>
        <v>0</v>
      </c>
      <c r="R86" s="88" t="n">
        <f aca="false">SUM(R87:R88)</f>
        <v>0</v>
      </c>
      <c r="S86" s="90" t="n">
        <f aca="false">SUM(S87:S88)</f>
        <v>0</v>
      </c>
    </row>
    <row r="87" customFormat="false" ht="18" hidden="false" customHeight="true" outlineLevel="0" collapsed="false">
      <c r="B87" s="92"/>
      <c r="C87" s="50" t="s">
        <v>10</v>
      </c>
      <c r="D87" s="87"/>
      <c r="E87" s="79"/>
      <c r="F87" s="80"/>
      <c r="G87" s="75"/>
      <c r="H87" s="75"/>
      <c r="I87" s="75"/>
      <c r="J87" s="75"/>
      <c r="K87" s="75"/>
      <c r="L87" s="75"/>
      <c r="M87" s="75"/>
      <c r="N87" s="76"/>
      <c r="O87" s="75"/>
      <c r="P87" s="75"/>
      <c r="Q87" s="76"/>
      <c r="R87" s="75"/>
      <c r="S87" s="77"/>
    </row>
    <row r="88" customFormat="false" ht="18" hidden="false" customHeight="true" outlineLevel="0" collapsed="false">
      <c r="B88" s="92"/>
      <c r="C88" s="50" t="s">
        <v>11</v>
      </c>
      <c r="D88" s="87"/>
      <c r="E88" s="96"/>
      <c r="F88" s="80"/>
      <c r="G88" s="51" t="n">
        <f aca="false">SUM(H88:S88)</f>
        <v>200000</v>
      </c>
      <c r="H88" s="51"/>
      <c r="I88" s="75" t="n">
        <v>200000</v>
      </c>
      <c r="J88" s="75"/>
      <c r="K88" s="75"/>
      <c r="L88" s="75"/>
      <c r="M88" s="75"/>
      <c r="N88" s="76"/>
      <c r="O88" s="75"/>
      <c r="P88" s="75"/>
      <c r="Q88" s="76"/>
      <c r="R88" s="75"/>
      <c r="S88" s="77"/>
    </row>
    <row r="89" customFormat="false" ht="18" hidden="false" customHeight="true" outlineLevel="0" collapsed="false">
      <c r="B89" s="92"/>
      <c r="C89" s="43" t="s">
        <v>59</v>
      </c>
      <c r="D89" s="87" t="s">
        <v>16</v>
      </c>
      <c r="E89" s="100" t="n">
        <v>2011</v>
      </c>
      <c r="F89" s="53" t="n">
        <v>2012</v>
      </c>
      <c r="G89" s="88" t="n">
        <f aca="false">SUM(G90:G91)</f>
        <v>20000</v>
      </c>
      <c r="H89" s="88" t="n">
        <f aca="false">SUM(H90:H91)</f>
        <v>0</v>
      </c>
      <c r="I89" s="88" t="n">
        <f aca="false">SUM(I90:I91)</f>
        <v>20000</v>
      </c>
      <c r="J89" s="88" t="n">
        <f aca="false">SUM(J90:J91)</f>
        <v>0</v>
      </c>
      <c r="K89" s="88" t="n">
        <f aca="false">SUM(K90:K91)</f>
        <v>0</v>
      </c>
      <c r="L89" s="88" t="n">
        <f aca="false">SUM(L90:L91)</f>
        <v>0</v>
      </c>
      <c r="M89" s="88" t="n">
        <f aca="false">SUM(M90:M91)</f>
        <v>0</v>
      </c>
      <c r="N89" s="89" t="n">
        <f aca="false">SUM(N90:N91)</f>
        <v>0</v>
      </c>
      <c r="O89" s="88" t="n">
        <f aca="false">SUM(O90:O91)</f>
        <v>0</v>
      </c>
      <c r="P89" s="88" t="n">
        <f aca="false">SUM(P90:P91)</f>
        <v>0</v>
      </c>
      <c r="Q89" s="89" t="n">
        <f aca="false">SUM(Q90:Q91)</f>
        <v>0</v>
      </c>
      <c r="R89" s="88" t="n">
        <f aca="false">SUM(R90:R91)</f>
        <v>0</v>
      </c>
      <c r="S89" s="90" t="n">
        <f aca="false">SUM(S90:S91)</f>
        <v>0</v>
      </c>
    </row>
    <row r="90" customFormat="false" ht="18" hidden="false" customHeight="true" outlineLevel="0" collapsed="false">
      <c r="B90" s="92"/>
      <c r="C90" s="50" t="s">
        <v>10</v>
      </c>
      <c r="D90" s="87"/>
      <c r="E90" s="79"/>
      <c r="F90" s="80"/>
      <c r="G90" s="75"/>
      <c r="H90" s="75"/>
      <c r="I90" s="75"/>
      <c r="J90" s="75"/>
      <c r="K90" s="75"/>
      <c r="L90" s="75"/>
      <c r="M90" s="75"/>
      <c r="N90" s="76"/>
      <c r="O90" s="75"/>
      <c r="P90" s="75"/>
      <c r="Q90" s="76"/>
      <c r="R90" s="75"/>
      <c r="S90" s="77"/>
    </row>
    <row r="91" customFormat="false" ht="18" hidden="false" customHeight="true" outlineLevel="0" collapsed="false">
      <c r="B91" s="92"/>
      <c r="C91" s="50" t="s">
        <v>11</v>
      </c>
      <c r="D91" s="87"/>
      <c r="E91" s="96"/>
      <c r="F91" s="80"/>
      <c r="G91" s="51" t="n">
        <f aca="false">SUM(H91:S91)</f>
        <v>20000</v>
      </c>
      <c r="H91" s="51"/>
      <c r="I91" s="75" t="n">
        <v>20000</v>
      </c>
      <c r="J91" s="75"/>
      <c r="K91" s="75"/>
      <c r="L91" s="75"/>
      <c r="M91" s="75"/>
      <c r="N91" s="76"/>
      <c r="O91" s="75"/>
      <c r="P91" s="75"/>
      <c r="Q91" s="76"/>
      <c r="R91" s="75"/>
      <c r="S91" s="77"/>
    </row>
    <row r="92" customFormat="false" ht="18" hidden="false" customHeight="true" outlineLevel="0" collapsed="false">
      <c r="B92" s="92"/>
      <c r="C92" s="63" t="s">
        <v>60</v>
      </c>
      <c r="D92" s="87" t="s">
        <v>16</v>
      </c>
      <c r="E92" s="100" t="n">
        <v>2011</v>
      </c>
      <c r="F92" s="60" t="n">
        <v>2016</v>
      </c>
      <c r="G92" s="47" t="n">
        <f aca="false">SUM(G93:G94)</f>
        <v>1039000</v>
      </c>
      <c r="H92" s="47" t="n">
        <f aca="false">SUM(H93:H94)</f>
        <v>4000</v>
      </c>
      <c r="I92" s="47" t="n">
        <f aca="false">SUM(I93:I94)</f>
        <v>10000</v>
      </c>
      <c r="J92" s="47" t="n">
        <f aca="false">SUM(J93:J94)</f>
        <v>10000</v>
      </c>
      <c r="K92" s="47" t="n">
        <f aca="false">SUM(K93:K94)</f>
        <v>612037</v>
      </c>
      <c r="L92" s="47" t="n">
        <f aca="false">SUM(L93:L94)</f>
        <v>202963</v>
      </c>
      <c r="M92" s="47" t="n">
        <f aca="false">SUM(M93:M94)</f>
        <v>200000</v>
      </c>
      <c r="N92" s="48" t="n">
        <f aca="false">SUM(N93:N94)</f>
        <v>0</v>
      </c>
      <c r="O92" s="47" t="n">
        <f aca="false">SUM(O93:O94)</f>
        <v>0</v>
      </c>
      <c r="P92" s="47" t="n">
        <f aca="false">SUM(P93:P94)</f>
        <v>0</v>
      </c>
      <c r="Q92" s="48" t="n">
        <f aca="false">SUM(Q93:Q94)</f>
        <v>0</v>
      </c>
      <c r="R92" s="47" t="n">
        <f aca="false">SUM(R93:R94)</f>
        <v>0</v>
      </c>
      <c r="S92" s="49" t="n">
        <f aca="false">SUM(S93:S94)</f>
        <v>0</v>
      </c>
    </row>
    <row r="93" customFormat="false" ht="18" hidden="false" customHeight="true" outlineLevel="0" collapsed="false">
      <c r="B93" s="92"/>
      <c r="C93" s="50" t="s">
        <v>10</v>
      </c>
      <c r="D93" s="87"/>
      <c r="E93" s="79"/>
      <c r="F93" s="60"/>
      <c r="G93" s="51"/>
      <c r="H93" s="51"/>
      <c r="I93" s="75"/>
      <c r="J93" s="75"/>
      <c r="K93" s="75"/>
      <c r="L93" s="75"/>
      <c r="M93" s="75"/>
      <c r="N93" s="76"/>
      <c r="O93" s="75"/>
      <c r="P93" s="75"/>
      <c r="Q93" s="76"/>
      <c r="R93" s="75"/>
      <c r="S93" s="77"/>
    </row>
    <row r="94" customFormat="false" ht="18" hidden="false" customHeight="true" outlineLevel="0" collapsed="false">
      <c r="B94" s="92"/>
      <c r="C94" s="50" t="s">
        <v>11</v>
      </c>
      <c r="D94" s="87"/>
      <c r="E94" s="96"/>
      <c r="F94" s="60"/>
      <c r="G94" s="51" t="n">
        <f aca="false">SUM(H94:S94)</f>
        <v>1039000</v>
      </c>
      <c r="H94" s="51" t="n">
        <v>4000</v>
      </c>
      <c r="I94" s="75" t="n">
        <v>10000</v>
      </c>
      <c r="J94" s="75" t="n">
        <v>10000</v>
      </c>
      <c r="K94" s="75" t="n">
        <v>612037</v>
      </c>
      <c r="L94" s="75" t="n">
        <v>202963</v>
      </c>
      <c r="M94" s="75" t="n">
        <v>200000</v>
      </c>
      <c r="N94" s="76"/>
      <c r="O94" s="75"/>
      <c r="P94" s="75"/>
      <c r="Q94" s="76"/>
      <c r="R94" s="75"/>
      <c r="S94" s="77"/>
    </row>
    <row r="95" customFormat="false" ht="18" hidden="false" customHeight="true" outlineLevel="0" collapsed="false">
      <c r="B95" s="92"/>
      <c r="C95" s="63" t="s">
        <v>61</v>
      </c>
      <c r="D95" s="87" t="s">
        <v>16</v>
      </c>
      <c r="E95" s="100" t="n">
        <v>2011</v>
      </c>
      <c r="F95" s="60" t="n">
        <v>2019</v>
      </c>
      <c r="G95" s="47" t="n">
        <f aca="false">SUM(G96:G97)</f>
        <v>40000</v>
      </c>
      <c r="H95" s="47" t="n">
        <f aca="false">SUM(H96:H97)</f>
        <v>0</v>
      </c>
      <c r="I95" s="47" t="n">
        <f aca="false">SUM(I96:I97)</f>
        <v>30000</v>
      </c>
      <c r="J95" s="47" t="n">
        <f aca="false">SUM(J96:J97)</f>
        <v>10000</v>
      </c>
      <c r="K95" s="47" t="n">
        <f aca="false">SUM(K96:K97)</f>
        <v>0</v>
      </c>
      <c r="L95" s="47" t="n">
        <f aca="false">SUM(L96:L97)</f>
        <v>0</v>
      </c>
      <c r="M95" s="47" t="n">
        <f aca="false">SUM(M96:M97)</f>
        <v>154000</v>
      </c>
      <c r="N95" s="48" t="n">
        <f aca="false">SUM(N96:N97)</f>
        <v>571500</v>
      </c>
      <c r="O95" s="47" t="n">
        <f aca="false">SUM(O96:O97)</f>
        <v>504000</v>
      </c>
      <c r="P95" s="47" t="n">
        <f aca="false">SUM(P96:P97)</f>
        <v>1038500</v>
      </c>
      <c r="Q95" s="48" t="n">
        <f aca="false">SUM(Q96:Q97)</f>
        <v>0</v>
      </c>
      <c r="R95" s="47" t="n">
        <f aca="false">SUM(R96:R97)</f>
        <v>0</v>
      </c>
      <c r="S95" s="49" t="n">
        <f aca="false">SUM(S96:S97)</f>
        <v>0</v>
      </c>
    </row>
    <row r="96" customFormat="false" ht="18" hidden="false" customHeight="true" outlineLevel="0" collapsed="false">
      <c r="B96" s="92"/>
      <c r="C96" s="50" t="s">
        <v>10</v>
      </c>
      <c r="D96" s="87"/>
      <c r="E96" s="79"/>
      <c r="F96" s="60"/>
      <c r="G96" s="51"/>
      <c r="H96" s="51"/>
      <c r="I96" s="75"/>
      <c r="J96" s="75"/>
      <c r="K96" s="75"/>
      <c r="L96" s="75"/>
      <c r="M96" s="75" t="n">
        <v>154000</v>
      </c>
      <c r="N96" s="76" t="n">
        <v>571500</v>
      </c>
      <c r="O96" s="75" t="n">
        <v>504000</v>
      </c>
      <c r="P96" s="75" t="n">
        <v>1038500</v>
      </c>
      <c r="Q96" s="76"/>
      <c r="R96" s="75" t="n">
        <v>0</v>
      </c>
      <c r="S96" s="77"/>
    </row>
    <row r="97" customFormat="false" ht="18" hidden="false" customHeight="true" outlineLevel="0" collapsed="false">
      <c r="B97" s="92"/>
      <c r="C97" s="50" t="s">
        <v>11</v>
      </c>
      <c r="D97" s="87"/>
      <c r="E97" s="96"/>
      <c r="F97" s="60"/>
      <c r="G97" s="51" t="n">
        <f aca="false">SUM(H97:S97)</f>
        <v>40000</v>
      </c>
      <c r="H97" s="51"/>
      <c r="I97" s="75" t="n">
        <v>30000</v>
      </c>
      <c r="J97" s="75" t="n">
        <v>10000</v>
      </c>
      <c r="K97" s="75"/>
      <c r="L97" s="75"/>
      <c r="M97" s="75"/>
      <c r="N97" s="76"/>
      <c r="O97" s="75"/>
      <c r="P97" s="75"/>
      <c r="Q97" s="76"/>
      <c r="R97" s="75"/>
      <c r="S97" s="77"/>
    </row>
    <row r="98" customFormat="false" ht="18" hidden="false" customHeight="true" outlineLevel="0" collapsed="false">
      <c r="B98" s="92"/>
      <c r="C98" s="63" t="s">
        <v>62</v>
      </c>
      <c r="D98" s="87" t="s">
        <v>16</v>
      </c>
      <c r="E98" s="100" t="n">
        <v>2011</v>
      </c>
      <c r="F98" s="60" t="n">
        <v>2019</v>
      </c>
      <c r="G98" s="47" t="n">
        <f aca="false">SUM(F99:G100)</f>
        <v>1858520</v>
      </c>
      <c r="H98" s="47" t="n">
        <f aca="false">SUM(H99:H100)</f>
        <v>0</v>
      </c>
      <c r="I98" s="47" t="n">
        <f aca="false">SUM(I99:I100)</f>
        <v>3000</v>
      </c>
      <c r="J98" s="47" t="n">
        <f aca="false">SUM(J99:J100)</f>
        <v>3000</v>
      </c>
      <c r="K98" s="47" t="n">
        <f aca="false">SUM(K99:K100)</f>
        <v>0</v>
      </c>
      <c r="L98" s="47" t="n">
        <f aca="false">SUM(L99:L100)</f>
        <v>0</v>
      </c>
      <c r="M98" s="47" t="n">
        <f aca="false">SUM(M99:M100)</f>
        <v>0</v>
      </c>
      <c r="N98" s="48" t="n">
        <f aca="false">SUM(N99:N100)</f>
        <v>0</v>
      </c>
      <c r="O98" s="47" t="n">
        <f aca="false">SUM(O99:O100)</f>
        <v>0</v>
      </c>
      <c r="P98" s="47" t="n">
        <f aca="false">SUM(P99:P100)</f>
        <v>0</v>
      </c>
      <c r="Q98" s="48" t="n">
        <f aca="false">SUM(Q99:Q100)</f>
        <v>476260</v>
      </c>
      <c r="R98" s="47" t="n">
        <f aca="false">SUM(R99:R100)</f>
        <v>491870</v>
      </c>
      <c r="S98" s="49" t="n">
        <f aca="false">SUM(S99:S100)</f>
        <v>884390</v>
      </c>
    </row>
    <row r="99" customFormat="false" ht="18" hidden="false" customHeight="true" outlineLevel="0" collapsed="false">
      <c r="B99" s="92"/>
      <c r="C99" s="50" t="s">
        <v>10</v>
      </c>
      <c r="D99" s="87"/>
      <c r="E99" s="79"/>
      <c r="F99" s="60"/>
      <c r="G99" s="51"/>
      <c r="H99" s="51"/>
      <c r="I99" s="75"/>
      <c r="J99" s="75"/>
      <c r="K99" s="75"/>
      <c r="L99" s="75"/>
      <c r="M99" s="75"/>
      <c r="N99" s="76" t="n">
        <v>0</v>
      </c>
      <c r="O99" s="75" t="n">
        <v>0</v>
      </c>
      <c r="P99" s="75"/>
      <c r="Q99" s="76" t="n">
        <v>0</v>
      </c>
      <c r="R99" s="75" t="n">
        <v>0</v>
      </c>
      <c r="S99" s="77"/>
    </row>
    <row r="100" customFormat="false" ht="18" hidden="false" customHeight="true" outlineLevel="0" collapsed="false">
      <c r="B100" s="92"/>
      <c r="C100" s="50" t="s">
        <v>11</v>
      </c>
      <c r="D100" s="87"/>
      <c r="E100" s="96"/>
      <c r="F100" s="60"/>
      <c r="G100" s="51" t="n">
        <f aca="false">SUM(H100:S100)</f>
        <v>1858520</v>
      </c>
      <c r="H100" s="51"/>
      <c r="I100" s="75" t="n">
        <v>3000</v>
      </c>
      <c r="J100" s="75" t="n">
        <v>3000</v>
      </c>
      <c r="K100" s="75"/>
      <c r="L100" s="75"/>
      <c r="M100" s="75"/>
      <c r="N100" s="76"/>
      <c r="O100" s="75"/>
      <c r="P100" s="75"/>
      <c r="Q100" s="76" t="n">
        <v>476260</v>
      </c>
      <c r="R100" s="75" t="n">
        <v>491870</v>
      </c>
      <c r="S100" s="77" t="n">
        <v>884390</v>
      </c>
    </row>
    <row r="101" customFormat="false" ht="18" hidden="false" customHeight="true" outlineLevel="0" collapsed="false">
      <c r="B101" s="92"/>
      <c r="C101" s="63" t="s">
        <v>63</v>
      </c>
      <c r="D101" s="87" t="s">
        <v>16</v>
      </c>
      <c r="E101" s="100" t="n">
        <v>2011</v>
      </c>
      <c r="F101" s="60" t="n">
        <v>2017</v>
      </c>
      <c r="G101" s="47" t="n">
        <f aca="false">SUM(G102:G103)</f>
        <v>1997000</v>
      </c>
      <c r="H101" s="47" t="n">
        <f aca="false">SUM(H102:H103)</f>
        <v>5000</v>
      </c>
      <c r="I101" s="47" t="n">
        <f aca="false">SUM(I102:I103)</f>
        <v>10000</v>
      </c>
      <c r="J101" s="47" t="n">
        <f aca="false">SUM(J102:J103)</f>
        <v>10000</v>
      </c>
      <c r="K101" s="47" t="n">
        <f aca="false">SUM(K102:K103)</f>
        <v>716000</v>
      </c>
      <c r="L101" s="47" t="n">
        <f aca="false">SUM(L102:L103)</f>
        <v>386000</v>
      </c>
      <c r="M101" s="47" t="n">
        <f aca="false">SUM(M102:M103)</f>
        <v>400000</v>
      </c>
      <c r="N101" s="48" t="n">
        <f aca="false">SUM(N102:N103)</f>
        <v>470000</v>
      </c>
      <c r="O101" s="47" t="n">
        <f aca="false">SUM(O102:O103)</f>
        <v>0</v>
      </c>
      <c r="P101" s="47" t="n">
        <f aca="false">SUM(P102:P103)</f>
        <v>0</v>
      </c>
      <c r="Q101" s="48" t="n">
        <f aca="false">SUM(Q102:Q103)</f>
        <v>0</v>
      </c>
      <c r="R101" s="47" t="n">
        <f aca="false">SUM(R102:R103)</f>
        <v>0</v>
      </c>
      <c r="S101" s="49" t="n">
        <f aca="false">SUM(S102:S103)</f>
        <v>0</v>
      </c>
    </row>
    <row r="102" customFormat="false" ht="18" hidden="false" customHeight="true" outlineLevel="0" collapsed="false">
      <c r="B102" s="92"/>
      <c r="C102" s="50" t="s">
        <v>10</v>
      </c>
      <c r="D102" s="87"/>
      <c r="E102" s="79"/>
      <c r="F102" s="60"/>
      <c r="G102" s="51"/>
      <c r="H102" s="51"/>
      <c r="I102" s="75"/>
      <c r="J102" s="75"/>
      <c r="K102" s="75"/>
      <c r="L102" s="75"/>
      <c r="M102" s="75"/>
      <c r="N102" s="76"/>
      <c r="O102" s="75"/>
      <c r="P102" s="75"/>
      <c r="Q102" s="76"/>
      <c r="R102" s="75"/>
      <c r="S102" s="77"/>
    </row>
    <row r="103" customFormat="false" ht="18" hidden="false" customHeight="true" outlineLevel="0" collapsed="false">
      <c r="B103" s="92"/>
      <c r="C103" s="50" t="s">
        <v>11</v>
      </c>
      <c r="D103" s="87"/>
      <c r="E103" s="96"/>
      <c r="F103" s="60"/>
      <c r="G103" s="51" t="n">
        <f aca="false">SUM(H103:S103)</f>
        <v>1997000</v>
      </c>
      <c r="H103" s="51" t="n">
        <v>5000</v>
      </c>
      <c r="I103" s="75" t="n">
        <v>10000</v>
      </c>
      <c r="J103" s="75" t="n">
        <v>10000</v>
      </c>
      <c r="K103" s="75" t="n">
        <v>716000</v>
      </c>
      <c r="L103" s="75" t="n">
        <v>386000</v>
      </c>
      <c r="M103" s="75" t="n">
        <v>400000</v>
      </c>
      <c r="N103" s="76" t="n">
        <v>470000</v>
      </c>
      <c r="O103" s="75"/>
      <c r="P103" s="75"/>
      <c r="Q103" s="76"/>
      <c r="R103" s="75"/>
      <c r="S103" s="77"/>
    </row>
    <row r="104" customFormat="false" ht="18" hidden="false" customHeight="true" outlineLevel="0" collapsed="false">
      <c r="B104" s="92"/>
      <c r="C104" s="63" t="s">
        <v>64</v>
      </c>
      <c r="D104" s="87" t="s">
        <v>16</v>
      </c>
      <c r="E104" s="100" t="n">
        <v>2011</v>
      </c>
      <c r="F104" s="60" t="n">
        <v>2020</v>
      </c>
      <c r="G104" s="47" t="n">
        <f aca="false">SUM(G105:G106)</f>
        <v>1540000</v>
      </c>
      <c r="H104" s="47" t="n">
        <f aca="false">SUM(H105:H106)</f>
        <v>0</v>
      </c>
      <c r="I104" s="47" t="n">
        <f aca="false">SUM(I105:I106)</f>
        <v>10000</v>
      </c>
      <c r="J104" s="47" t="n">
        <f aca="false">SUM(J105:J106)</f>
        <v>10000</v>
      </c>
      <c r="K104" s="47" t="n">
        <f aca="false">SUM(K105:K106)</f>
        <v>0</v>
      </c>
      <c r="L104" s="47" t="n">
        <f aca="false">SUM(L105:L106)</f>
        <v>0</v>
      </c>
      <c r="M104" s="47" t="n">
        <f aca="false">SUM(M105:M106)</f>
        <v>0</v>
      </c>
      <c r="N104" s="48" t="n">
        <f aca="false">SUM(N105:N106)</f>
        <v>0</v>
      </c>
      <c r="O104" s="47" t="n">
        <f aca="false">SUM(O105:O106)</f>
        <v>457250</v>
      </c>
      <c r="P104" s="47" t="n">
        <f aca="false">SUM(P105:P106)</f>
        <v>875500</v>
      </c>
      <c r="Q104" s="48" t="n">
        <f aca="false">SUM(Q105:Q106)</f>
        <v>187250</v>
      </c>
      <c r="R104" s="47" t="n">
        <f aca="false">SUM(R105:R106)</f>
        <v>0</v>
      </c>
      <c r="S104" s="49" t="n">
        <f aca="false">SUM(S105:S106)</f>
        <v>0</v>
      </c>
    </row>
    <row r="105" customFormat="false" ht="18" hidden="false" customHeight="true" outlineLevel="0" collapsed="false">
      <c r="B105" s="92"/>
      <c r="C105" s="50" t="s">
        <v>10</v>
      </c>
      <c r="D105" s="87"/>
      <c r="E105" s="79"/>
      <c r="F105" s="60"/>
      <c r="G105" s="51"/>
      <c r="H105" s="51"/>
      <c r="I105" s="75"/>
      <c r="J105" s="75"/>
      <c r="K105" s="75"/>
      <c r="L105" s="75"/>
      <c r="M105" s="75"/>
      <c r="N105" s="76"/>
      <c r="O105" s="75"/>
      <c r="P105" s="75"/>
      <c r="Q105" s="76"/>
      <c r="R105" s="75"/>
      <c r="S105" s="77"/>
    </row>
    <row r="106" customFormat="false" ht="18" hidden="false" customHeight="true" outlineLevel="0" collapsed="false">
      <c r="B106" s="92"/>
      <c r="C106" s="50" t="s">
        <v>11</v>
      </c>
      <c r="D106" s="87"/>
      <c r="E106" s="96"/>
      <c r="F106" s="60"/>
      <c r="G106" s="51" t="n">
        <f aca="false">SUM(H106:S106)</f>
        <v>1540000</v>
      </c>
      <c r="H106" s="51"/>
      <c r="I106" s="75" t="n">
        <v>10000</v>
      </c>
      <c r="J106" s="75" t="n">
        <v>10000</v>
      </c>
      <c r="K106" s="75"/>
      <c r="L106" s="75"/>
      <c r="M106" s="75"/>
      <c r="N106" s="76"/>
      <c r="O106" s="75" t="n">
        <v>457250</v>
      </c>
      <c r="P106" s="75" t="n">
        <v>875500</v>
      </c>
      <c r="Q106" s="76" t="n">
        <v>187250</v>
      </c>
      <c r="R106" s="75"/>
      <c r="S106" s="77"/>
    </row>
    <row r="107" customFormat="false" ht="18" hidden="false" customHeight="true" outlineLevel="0" collapsed="false">
      <c r="B107" s="92"/>
      <c r="C107" s="63" t="s">
        <v>65</v>
      </c>
      <c r="D107" s="87" t="s">
        <v>16</v>
      </c>
      <c r="E107" s="100" t="n">
        <v>2011</v>
      </c>
      <c r="F107" s="60" t="n">
        <v>2021</v>
      </c>
      <c r="G107" s="47" t="n">
        <f aca="false">SUM(G108:G109)</f>
        <v>1236850</v>
      </c>
      <c r="H107" s="47" t="n">
        <f aca="false">SUM(H108:H109)</f>
        <v>0</v>
      </c>
      <c r="I107" s="47" t="n">
        <f aca="false">SUM(I108:I109)</f>
        <v>6850</v>
      </c>
      <c r="J107" s="47" t="n">
        <f aca="false">SUM(J108:J109)</f>
        <v>10000</v>
      </c>
      <c r="K107" s="47" t="n">
        <f aca="false">SUM(K108:K109)</f>
        <v>0</v>
      </c>
      <c r="L107" s="47" t="n">
        <f aca="false">SUM(L108:L109)</f>
        <v>0</v>
      </c>
      <c r="M107" s="47" t="n">
        <f aca="false">SUM(M108:M109)</f>
        <v>0</v>
      </c>
      <c r="N107" s="48" t="n">
        <f aca="false">SUM(N108:N109)</f>
        <v>0</v>
      </c>
      <c r="O107" s="47" t="n">
        <f aca="false">SUM(O108:O109)</f>
        <v>0</v>
      </c>
      <c r="P107" s="47" t="n">
        <f aca="false">SUM(P108:P109)</f>
        <v>0</v>
      </c>
      <c r="Q107" s="48" t="n">
        <f aca="false">SUM(Q108:Q109)</f>
        <v>745000</v>
      </c>
      <c r="R107" s="47" t="n">
        <f aca="false">SUM(R108:R109)</f>
        <v>475000</v>
      </c>
      <c r="S107" s="49" t="n">
        <f aca="false">SUM(S108:S109)</f>
        <v>0</v>
      </c>
    </row>
    <row r="108" customFormat="false" ht="18" hidden="false" customHeight="true" outlineLevel="0" collapsed="false">
      <c r="B108" s="92"/>
      <c r="C108" s="50" t="s">
        <v>10</v>
      </c>
      <c r="D108" s="87"/>
      <c r="E108" s="79"/>
      <c r="F108" s="60"/>
      <c r="G108" s="51"/>
      <c r="H108" s="51"/>
      <c r="I108" s="75"/>
      <c r="J108" s="75"/>
      <c r="K108" s="75"/>
      <c r="L108" s="75"/>
      <c r="M108" s="75"/>
      <c r="N108" s="76" t="n">
        <v>0</v>
      </c>
      <c r="O108" s="75"/>
      <c r="P108" s="75"/>
      <c r="Q108" s="76" t="n">
        <v>0</v>
      </c>
      <c r="R108" s="75" t="n">
        <v>0</v>
      </c>
      <c r="S108" s="77" t="n">
        <v>0</v>
      </c>
    </row>
    <row r="109" customFormat="false" ht="18" hidden="false" customHeight="true" outlineLevel="0" collapsed="false">
      <c r="B109" s="92"/>
      <c r="C109" s="50" t="s">
        <v>11</v>
      </c>
      <c r="D109" s="87"/>
      <c r="E109" s="96"/>
      <c r="F109" s="60"/>
      <c r="G109" s="51" t="n">
        <f aca="false">SUM(H109:S109)</f>
        <v>1236850</v>
      </c>
      <c r="H109" s="51"/>
      <c r="I109" s="75" t="n">
        <v>6850</v>
      </c>
      <c r="J109" s="75" t="n">
        <v>10000</v>
      </c>
      <c r="K109" s="75"/>
      <c r="L109" s="75"/>
      <c r="M109" s="75"/>
      <c r="N109" s="76"/>
      <c r="O109" s="75"/>
      <c r="P109" s="75"/>
      <c r="Q109" s="76" t="n">
        <v>745000</v>
      </c>
      <c r="R109" s="75" t="n">
        <v>475000</v>
      </c>
      <c r="S109" s="77" t="n">
        <v>0</v>
      </c>
    </row>
    <row r="110" customFormat="false" ht="18" hidden="false" customHeight="true" outlineLevel="0" collapsed="false">
      <c r="B110" s="92"/>
      <c r="C110" s="63" t="s">
        <v>66</v>
      </c>
      <c r="D110" s="87" t="s">
        <v>16</v>
      </c>
      <c r="E110" s="100" t="n">
        <v>2011</v>
      </c>
      <c r="F110" s="60" t="n">
        <v>2019</v>
      </c>
      <c r="G110" s="47" t="n">
        <f aca="false">SUM(G111:G112)</f>
        <v>2822000</v>
      </c>
      <c r="H110" s="47" t="n">
        <f aca="false">SUM(H111:H112)</f>
        <v>2000</v>
      </c>
      <c r="I110" s="47" t="n">
        <f aca="false">SUM(I111:I112)</f>
        <v>10000</v>
      </c>
      <c r="J110" s="47" t="n">
        <f aca="false">SUM(J111:J112)</f>
        <v>10000</v>
      </c>
      <c r="K110" s="47" t="n">
        <f aca="false">SUM(K111:K112)</f>
        <v>200000</v>
      </c>
      <c r="L110" s="47" t="n">
        <f aca="false">SUM(L111:L112)</f>
        <v>200000</v>
      </c>
      <c r="M110" s="47" t="n">
        <f aca="false">SUM(M111:M112)</f>
        <v>600000</v>
      </c>
      <c r="N110" s="48" t="n">
        <f aca="false">SUM(N111:N112)</f>
        <v>600000</v>
      </c>
      <c r="O110" s="47" t="n">
        <f aca="false">SUM(O111:O112)</f>
        <v>600000</v>
      </c>
      <c r="P110" s="47" t="n">
        <f aca="false">SUM(P111:P112)</f>
        <v>600000</v>
      </c>
      <c r="Q110" s="48" t="n">
        <f aca="false">SUM(Q111:Q112)</f>
        <v>0</v>
      </c>
      <c r="R110" s="47" t="n">
        <f aca="false">SUM(R111:R112)</f>
        <v>0</v>
      </c>
      <c r="S110" s="49" t="n">
        <f aca="false">SUM(S111:S112)</f>
        <v>0</v>
      </c>
    </row>
    <row r="111" customFormat="false" ht="18" hidden="false" customHeight="true" outlineLevel="0" collapsed="false">
      <c r="B111" s="92"/>
      <c r="C111" s="50" t="s">
        <v>10</v>
      </c>
      <c r="D111" s="87"/>
      <c r="E111" s="79"/>
      <c r="F111" s="60"/>
      <c r="G111" s="51"/>
      <c r="H111" s="51"/>
      <c r="I111" s="75"/>
      <c r="J111" s="75"/>
      <c r="K111" s="75"/>
      <c r="L111" s="75"/>
      <c r="M111" s="75"/>
      <c r="N111" s="76"/>
      <c r="O111" s="75"/>
      <c r="P111" s="75"/>
      <c r="Q111" s="76"/>
      <c r="R111" s="75"/>
      <c r="S111" s="77"/>
    </row>
    <row r="112" customFormat="false" ht="18" hidden="false" customHeight="true" outlineLevel="0" collapsed="false">
      <c r="B112" s="92"/>
      <c r="C112" s="50" t="s">
        <v>11</v>
      </c>
      <c r="D112" s="87"/>
      <c r="E112" s="96"/>
      <c r="F112" s="60"/>
      <c r="G112" s="51" t="n">
        <f aca="false">SUM(H112:S112)</f>
        <v>2822000</v>
      </c>
      <c r="H112" s="51" t="n">
        <v>2000</v>
      </c>
      <c r="I112" s="75" t="n">
        <v>10000</v>
      </c>
      <c r="J112" s="75" t="n">
        <v>10000</v>
      </c>
      <c r="K112" s="75" t="n">
        <v>200000</v>
      </c>
      <c r="L112" s="75" t="n">
        <v>200000</v>
      </c>
      <c r="M112" s="75" t="n">
        <v>600000</v>
      </c>
      <c r="N112" s="76" t="n">
        <v>600000</v>
      </c>
      <c r="O112" s="75" t="n">
        <v>600000</v>
      </c>
      <c r="P112" s="75" t="n">
        <v>600000</v>
      </c>
      <c r="Q112" s="76" t="n">
        <v>0</v>
      </c>
      <c r="R112" s="75" t="n">
        <v>0</v>
      </c>
      <c r="S112" s="77"/>
    </row>
    <row r="113" customFormat="false" ht="18" hidden="false" customHeight="true" outlineLevel="0" collapsed="false">
      <c r="B113" s="92"/>
      <c r="C113" s="63" t="s">
        <v>67</v>
      </c>
      <c r="D113" s="87" t="s">
        <v>16</v>
      </c>
      <c r="E113" s="100" t="n">
        <v>2011</v>
      </c>
      <c r="F113" s="60" t="n">
        <v>2013</v>
      </c>
      <c r="G113" s="47" t="n">
        <f aca="false">SUM(G114:G115)</f>
        <v>160000</v>
      </c>
      <c r="H113" s="47" t="n">
        <f aca="false">SUM(H114:H115)</f>
        <v>0</v>
      </c>
      <c r="I113" s="47" t="n">
        <f aca="false">SUM(I114:I115)</f>
        <v>20000</v>
      </c>
      <c r="J113" s="47" t="n">
        <f aca="false">SUM(J114:J115)</f>
        <v>140000</v>
      </c>
      <c r="K113" s="47" t="n">
        <f aca="false">SUM(K114:K115)</f>
        <v>0</v>
      </c>
      <c r="L113" s="47" t="n">
        <f aca="false">SUM(L114:L115)</f>
        <v>0</v>
      </c>
      <c r="M113" s="47" t="n">
        <f aca="false">SUM(M114:M115)</f>
        <v>0</v>
      </c>
      <c r="N113" s="47" t="n">
        <f aca="false">SUM(N114:N115)</f>
        <v>0</v>
      </c>
      <c r="O113" s="47" t="n">
        <f aca="false">SUM(O114:O115)</f>
        <v>0</v>
      </c>
      <c r="P113" s="47" t="n">
        <f aca="false">SUM(P114:P115)</f>
        <v>0</v>
      </c>
      <c r="Q113" s="47" t="n">
        <f aca="false">SUM(Q114:Q115)</f>
        <v>0</v>
      </c>
      <c r="R113" s="47" t="n">
        <f aca="false">SUM(R114:R115)</f>
        <v>0</v>
      </c>
      <c r="S113" s="103" t="n">
        <f aca="false">SUM(S114:S115)</f>
        <v>0</v>
      </c>
    </row>
    <row r="114" customFormat="false" ht="18" hidden="false" customHeight="true" outlineLevel="0" collapsed="false">
      <c r="B114" s="92"/>
      <c r="C114" s="50" t="s">
        <v>10</v>
      </c>
      <c r="D114" s="87"/>
      <c r="E114" s="79"/>
      <c r="F114" s="60"/>
      <c r="G114" s="51"/>
      <c r="H114" s="51"/>
      <c r="I114" s="75"/>
      <c r="J114" s="75"/>
      <c r="K114" s="75"/>
      <c r="L114" s="75"/>
      <c r="M114" s="75"/>
      <c r="N114" s="76"/>
      <c r="O114" s="75"/>
      <c r="P114" s="75"/>
      <c r="Q114" s="76"/>
      <c r="R114" s="75"/>
      <c r="S114" s="77"/>
    </row>
    <row r="115" customFormat="false" ht="18" hidden="false" customHeight="true" outlineLevel="0" collapsed="false">
      <c r="B115" s="92"/>
      <c r="C115" s="50" t="s">
        <v>11</v>
      </c>
      <c r="D115" s="87"/>
      <c r="E115" s="96"/>
      <c r="F115" s="60"/>
      <c r="G115" s="51" t="n">
        <f aca="false">SUM(H115:S115)</f>
        <v>160000</v>
      </c>
      <c r="H115" s="51" t="n">
        <v>0</v>
      </c>
      <c r="I115" s="75" t="n">
        <v>20000</v>
      </c>
      <c r="J115" s="75" t="n">
        <v>140000</v>
      </c>
      <c r="K115" s="75"/>
      <c r="L115" s="75"/>
      <c r="M115" s="75"/>
      <c r="N115" s="76"/>
      <c r="O115" s="75"/>
      <c r="P115" s="75"/>
      <c r="Q115" s="76"/>
      <c r="R115" s="75"/>
      <c r="S115" s="77"/>
    </row>
    <row r="116" customFormat="false" ht="18" hidden="false" customHeight="true" outlineLevel="0" collapsed="false">
      <c r="B116" s="92"/>
      <c r="C116" s="63" t="s">
        <v>68</v>
      </c>
      <c r="D116" s="87" t="s">
        <v>16</v>
      </c>
      <c r="E116" s="100" t="n">
        <v>2011</v>
      </c>
      <c r="F116" s="60" t="n">
        <v>2016</v>
      </c>
      <c r="G116" s="47" t="n">
        <f aca="false">SUM(G117:G118)</f>
        <v>1830000</v>
      </c>
      <c r="H116" s="47" t="n">
        <f aca="false">SUM(H117:H118)</f>
        <v>25000</v>
      </c>
      <c r="I116" s="47" t="n">
        <f aca="false">SUM(I117:I118)</f>
        <v>10000</v>
      </c>
      <c r="J116" s="47" t="n">
        <f aca="false">SUM(J117:J118)</f>
        <v>15000</v>
      </c>
      <c r="K116" s="47" t="n">
        <f aca="false">SUM(K117:K118)</f>
        <v>890000</v>
      </c>
      <c r="L116" s="47" t="n">
        <f aca="false">SUM(L117:L118)</f>
        <v>445000</v>
      </c>
      <c r="M116" s="47" t="n">
        <f aca="false">SUM(M117:M118)</f>
        <v>445000</v>
      </c>
      <c r="N116" s="48" t="n">
        <f aca="false">SUM(N117:N118)</f>
        <v>0</v>
      </c>
      <c r="O116" s="47" t="n">
        <f aca="false">SUM(O117:O118)</f>
        <v>0</v>
      </c>
      <c r="P116" s="47" t="n">
        <f aca="false">SUM(P117:P118)</f>
        <v>0</v>
      </c>
      <c r="Q116" s="48" t="n">
        <f aca="false">SUM(Q117:Q118)</f>
        <v>0</v>
      </c>
      <c r="R116" s="47" t="n">
        <f aca="false">SUM(R117:R118)</f>
        <v>0</v>
      </c>
      <c r="S116" s="49" t="n">
        <f aca="false">SUM(S117:S118)</f>
        <v>0</v>
      </c>
    </row>
    <row r="117" customFormat="false" ht="18" hidden="false" customHeight="true" outlineLevel="0" collapsed="false">
      <c r="B117" s="92"/>
      <c r="C117" s="50" t="s">
        <v>10</v>
      </c>
      <c r="D117" s="87"/>
      <c r="E117" s="79"/>
      <c r="F117" s="60"/>
      <c r="G117" s="51"/>
      <c r="H117" s="51"/>
      <c r="I117" s="75"/>
      <c r="J117" s="75"/>
      <c r="K117" s="75"/>
      <c r="L117" s="75"/>
      <c r="M117" s="75"/>
      <c r="N117" s="76"/>
      <c r="O117" s="75"/>
      <c r="P117" s="75"/>
      <c r="Q117" s="76"/>
      <c r="R117" s="75"/>
      <c r="S117" s="77"/>
    </row>
    <row r="118" customFormat="false" ht="18" hidden="false" customHeight="true" outlineLevel="0" collapsed="false">
      <c r="B118" s="92"/>
      <c r="C118" s="50" t="s">
        <v>11</v>
      </c>
      <c r="D118" s="87"/>
      <c r="E118" s="96"/>
      <c r="F118" s="60"/>
      <c r="G118" s="51" t="n">
        <f aca="false">SUM(H118:S118)</f>
        <v>1830000</v>
      </c>
      <c r="H118" s="51" t="n">
        <v>25000</v>
      </c>
      <c r="I118" s="75" t="n">
        <v>10000</v>
      </c>
      <c r="J118" s="75" t="n">
        <v>15000</v>
      </c>
      <c r="K118" s="75" t="n">
        <v>890000</v>
      </c>
      <c r="L118" s="75" t="n">
        <v>445000</v>
      </c>
      <c r="M118" s="75" t="n">
        <v>445000</v>
      </c>
      <c r="N118" s="76"/>
      <c r="O118" s="75"/>
      <c r="P118" s="75"/>
      <c r="Q118" s="76"/>
      <c r="R118" s="75"/>
      <c r="S118" s="77"/>
    </row>
    <row r="119" customFormat="false" ht="18" hidden="false" customHeight="true" outlineLevel="0" collapsed="false">
      <c r="B119" s="92"/>
      <c r="C119" s="63" t="s">
        <v>69</v>
      </c>
      <c r="D119" s="87" t="s">
        <v>16</v>
      </c>
      <c r="E119" s="100" t="n">
        <v>2011</v>
      </c>
      <c r="F119" s="60" t="n">
        <v>2020</v>
      </c>
      <c r="G119" s="47" t="n">
        <f aca="false">SUM(G120:G121)</f>
        <v>315000</v>
      </c>
      <c r="H119" s="47" t="n">
        <f aca="false">SUM(H120:H121)</f>
        <v>19000</v>
      </c>
      <c r="I119" s="47" t="n">
        <f aca="false">SUM(I120:I121)</f>
        <v>0</v>
      </c>
      <c r="J119" s="47" t="n">
        <f aca="false">SUM(J120:J121)</f>
        <v>0</v>
      </c>
      <c r="K119" s="47" t="n">
        <f aca="false">SUM(K120:K121)</f>
        <v>0</v>
      </c>
      <c r="L119" s="47" t="n">
        <f aca="false">SUM(L120:L121)</f>
        <v>0</v>
      </c>
      <c r="M119" s="47" t="n">
        <f aca="false">SUM(M120:M121)</f>
        <v>0</v>
      </c>
      <c r="N119" s="47" t="n">
        <f aca="false">SUM(N120:N121)</f>
        <v>0</v>
      </c>
      <c r="O119" s="47" t="n">
        <f aca="false">SUM(O120:O121)</f>
        <v>0</v>
      </c>
      <c r="P119" s="47" t="n">
        <f aca="false">SUM(P120:P121)</f>
        <v>0</v>
      </c>
      <c r="Q119" s="48" t="n">
        <f aca="false">SUM(Q120:Q121)</f>
        <v>315000</v>
      </c>
      <c r="R119" s="47" t="n">
        <f aca="false">SUM(R120:R121)</f>
        <v>0</v>
      </c>
      <c r="S119" s="49" t="n">
        <f aca="false">SUM(S120:S121)</f>
        <v>0</v>
      </c>
    </row>
    <row r="120" customFormat="false" ht="18" hidden="false" customHeight="true" outlineLevel="0" collapsed="false">
      <c r="B120" s="92"/>
      <c r="C120" s="50" t="s">
        <v>10</v>
      </c>
      <c r="D120" s="87"/>
      <c r="E120" s="79"/>
      <c r="F120" s="60"/>
      <c r="G120" s="51"/>
      <c r="H120" s="51"/>
      <c r="I120" s="75"/>
      <c r="J120" s="75"/>
      <c r="K120" s="75"/>
      <c r="L120" s="75"/>
      <c r="M120" s="75"/>
      <c r="N120" s="76"/>
      <c r="O120" s="75"/>
      <c r="P120" s="75"/>
      <c r="Q120" s="76"/>
      <c r="R120" s="75"/>
      <c r="S120" s="77"/>
    </row>
    <row r="121" customFormat="false" ht="18" hidden="false" customHeight="true" outlineLevel="0" collapsed="false">
      <c r="B121" s="92"/>
      <c r="C121" s="50" t="s">
        <v>11</v>
      </c>
      <c r="D121" s="87"/>
      <c r="E121" s="96"/>
      <c r="F121" s="60"/>
      <c r="G121" s="51" t="n">
        <f aca="false">SUM(I121:S121)</f>
        <v>315000</v>
      </c>
      <c r="H121" s="51" t="n">
        <v>19000</v>
      </c>
      <c r="I121" s="75"/>
      <c r="J121" s="75"/>
      <c r="K121" s="75"/>
      <c r="L121" s="75"/>
      <c r="M121" s="75"/>
      <c r="N121" s="76"/>
      <c r="O121" s="75"/>
      <c r="P121" s="75"/>
      <c r="Q121" s="76" t="n">
        <v>315000</v>
      </c>
      <c r="R121" s="75" t="n">
        <v>0</v>
      </c>
      <c r="S121" s="77"/>
    </row>
    <row r="122" customFormat="false" ht="18" hidden="false" customHeight="true" outlineLevel="0" collapsed="false">
      <c r="B122" s="92"/>
      <c r="C122" s="63" t="s">
        <v>70</v>
      </c>
      <c r="D122" s="87" t="s">
        <v>16</v>
      </c>
      <c r="E122" s="100" t="n">
        <v>2011</v>
      </c>
      <c r="F122" s="60" t="n">
        <v>2021</v>
      </c>
      <c r="G122" s="47" t="n">
        <f aca="false">SUM(G123:G124)</f>
        <v>300000</v>
      </c>
      <c r="H122" s="47" t="n">
        <f aca="false">SUM(H123:H124)</f>
        <v>0</v>
      </c>
      <c r="I122" s="47" t="n">
        <f aca="false">SUM(I123:I124)</f>
        <v>0</v>
      </c>
      <c r="J122" s="47" t="n">
        <f aca="false">SUM(J123:J124)</f>
        <v>0</v>
      </c>
      <c r="K122" s="47" t="n">
        <f aca="false">SUM(K123:K124)</f>
        <v>0</v>
      </c>
      <c r="L122" s="47" t="n">
        <f aca="false">SUM(L123:L124)</f>
        <v>0</v>
      </c>
      <c r="M122" s="47" t="n">
        <f aca="false">SUM(M123:M124)</f>
        <v>0</v>
      </c>
      <c r="N122" s="47" t="n">
        <f aca="false">SUM(N123:N124)</f>
        <v>0</v>
      </c>
      <c r="O122" s="47" t="n">
        <f aca="false">SUM(O123:O124)</f>
        <v>0</v>
      </c>
      <c r="P122" s="47" t="n">
        <f aca="false">SUM(P123:P124)</f>
        <v>0</v>
      </c>
      <c r="Q122" s="48" t="n">
        <f aca="false">SUM(Q123:Q124)</f>
        <v>66870</v>
      </c>
      <c r="R122" s="47" t="n">
        <f aca="false">SUM(R123:R124)</f>
        <v>233130</v>
      </c>
      <c r="S122" s="49" t="n">
        <f aca="false">SUM(S123:S124)</f>
        <v>0</v>
      </c>
    </row>
    <row r="123" customFormat="false" ht="18" hidden="false" customHeight="true" outlineLevel="0" collapsed="false">
      <c r="B123" s="92"/>
      <c r="C123" s="50" t="s">
        <v>10</v>
      </c>
      <c r="D123" s="87"/>
      <c r="E123" s="79"/>
      <c r="F123" s="60"/>
      <c r="G123" s="51"/>
      <c r="H123" s="51"/>
      <c r="I123" s="75"/>
      <c r="J123" s="75"/>
      <c r="K123" s="75"/>
      <c r="L123" s="75"/>
      <c r="M123" s="75"/>
      <c r="N123" s="76"/>
      <c r="O123" s="75"/>
      <c r="P123" s="75"/>
      <c r="Q123" s="76"/>
      <c r="R123" s="75"/>
      <c r="S123" s="77"/>
    </row>
    <row r="124" customFormat="false" ht="18" hidden="false" customHeight="true" outlineLevel="0" collapsed="false">
      <c r="B124" s="92"/>
      <c r="C124" s="50" t="s">
        <v>11</v>
      </c>
      <c r="D124" s="87"/>
      <c r="E124" s="96"/>
      <c r="F124" s="60"/>
      <c r="G124" s="51" t="n">
        <f aca="false">SUM(H124:S124)</f>
        <v>300000</v>
      </c>
      <c r="H124" s="51" t="n">
        <v>0</v>
      </c>
      <c r="I124" s="75"/>
      <c r="J124" s="75"/>
      <c r="K124" s="75"/>
      <c r="L124" s="75"/>
      <c r="M124" s="75"/>
      <c r="N124" s="76"/>
      <c r="O124" s="75"/>
      <c r="P124" s="75"/>
      <c r="Q124" s="76" t="n">
        <v>66870</v>
      </c>
      <c r="R124" s="75" t="n">
        <v>233130</v>
      </c>
      <c r="S124" s="77" t="n">
        <v>0</v>
      </c>
    </row>
    <row r="125" customFormat="false" ht="18" hidden="false" customHeight="true" outlineLevel="0" collapsed="false">
      <c r="B125" s="92"/>
      <c r="C125" s="63" t="s">
        <v>71</v>
      </c>
      <c r="D125" s="87" t="s">
        <v>16</v>
      </c>
      <c r="E125" s="100" t="n">
        <v>2011</v>
      </c>
      <c r="F125" s="60" t="n">
        <v>2022</v>
      </c>
      <c r="G125" s="47" t="n">
        <f aca="false">SUM(G126:G127)</f>
        <v>20220</v>
      </c>
      <c r="H125" s="47" t="n">
        <f aca="false">SUM(H126:H127)</f>
        <v>5220</v>
      </c>
      <c r="I125" s="47" t="n">
        <f aca="false">SUM(I126:I127)</f>
        <v>0</v>
      </c>
      <c r="J125" s="47" t="n">
        <f aca="false">SUM(J126:J127)</f>
        <v>0</v>
      </c>
      <c r="K125" s="47" t="n">
        <f aca="false">SUM(K126:K127)</f>
        <v>0</v>
      </c>
      <c r="L125" s="47" t="n">
        <f aca="false">SUM(L126:L127)</f>
        <v>0</v>
      </c>
      <c r="M125" s="47" t="n">
        <f aca="false">SUM(M126:M127)</f>
        <v>0</v>
      </c>
      <c r="N125" s="47" t="n">
        <f aca="false">SUM(N126:N127)</f>
        <v>0</v>
      </c>
      <c r="O125" s="47" t="n">
        <f aca="false">SUM(O126:O127)</f>
        <v>0</v>
      </c>
      <c r="P125" s="47" t="n">
        <f aca="false">SUM(P126:P127)</f>
        <v>0</v>
      </c>
      <c r="Q125" s="48" t="n">
        <f aca="false">SUM(Q126:Q127)</f>
        <v>0</v>
      </c>
      <c r="R125" s="47" t="n">
        <f aca="false">SUM(R126:R127)</f>
        <v>0</v>
      </c>
      <c r="S125" s="49" t="n">
        <f aca="false">SUM(S126:S127)</f>
        <v>15000</v>
      </c>
    </row>
    <row r="126" customFormat="false" ht="18" hidden="false" customHeight="true" outlineLevel="0" collapsed="false">
      <c r="B126" s="92"/>
      <c r="C126" s="50" t="s">
        <v>10</v>
      </c>
      <c r="D126" s="87"/>
      <c r="E126" s="79"/>
      <c r="F126" s="60"/>
      <c r="G126" s="51"/>
      <c r="H126" s="51"/>
      <c r="I126" s="75"/>
      <c r="J126" s="75"/>
      <c r="K126" s="75"/>
      <c r="L126" s="75"/>
      <c r="M126" s="75"/>
      <c r="N126" s="76"/>
      <c r="O126" s="75"/>
      <c r="P126" s="75"/>
      <c r="Q126" s="76"/>
      <c r="R126" s="75"/>
      <c r="S126" s="77"/>
    </row>
    <row r="127" customFormat="false" ht="18" hidden="false" customHeight="true" outlineLevel="0" collapsed="false">
      <c r="B127" s="92"/>
      <c r="C127" s="50" t="s">
        <v>11</v>
      </c>
      <c r="D127" s="87"/>
      <c r="E127" s="96"/>
      <c r="F127" s="60"/>
      <c r="G127" s="51" t="n">
        <f aca="false">SUM(H127:S127)</f>
        <v>20220</v>
      </c>
      <c r="H127" s="51" t="n">
        <v>5220</v>
      </c>
      <c r="I127" s="75"/>
      <c r="J127" s="75"/>
      <c r="K127" s="75"/>
      <c r="L127" s="75"/>
      <c r="M127" s="75"/>
      <c r="N127" s="76"/>
      <c r="O127" s="75"/>
      <c r="P127" s="75"/>
      <c r="Q127" s="76"/>
      <c r="R127" s="75"/>
      <c r="S127" s="77" t="n">
        <v>15000</v>
      </c>
    </row>
    <row r="128" customFormat="false" ht="18" hidden="false" customHeight="true" outlineLevel="0" collapsed="false">
      <c r="B128" s="92"/>
      <c r="C128" s="63" t="s">
        <v>72</v>
      </c>
      <c r="D128" s="87" t="s">
        <v>16</v>
      </c>
      <c r="E128" s="100" t="n">
        <v>2011</v>
      </c>
      <c r="F128" s="60" t="n">
        <v>2022</v>
      </c>
      <c r="G128" s="47" t="n">
        <f aca="false">SUM(G129:G130)</f>
        <v>170440</v>
      </c>
      <c r="H128" s="47" t="n">
        <f aca="false">SUM(H129:H130)</f>
        <v>3700</v>
      </c>
      <c r="I128" s="47" t="n">
        <f aca="false">SUM(I129:I130)</f>
        <v>0</v>
      </c>
      <c r="J128" s="47" t="n">
        <f aca="false">SUM(J129:J130)</f>
        <v>0</v>
      </c>
      <c r="K128" s="47" t="n">
        <f aca="false">SUM(K129:K130)</f>
        <v>0</v>
      </c>
      <c r="L128" s="47" t="n">
        <f aca="false">SUM(L129:L130)</f>
        <v>0</v>
      </c>
      <c r="M128" s="47" t="n">
        <f aca="false">SUM(M129:M130)</f>
        <v>0</v>
      </c>
      <c r="N128" s="47" t="n">
        <f aca="false">SUM(N129:N130)</f>
        <v>0</v>
      </c>
      <c r="O128" s="47" t="n">
        <f aca="false">SUM(O129:O130)</f>
        <v>0</v>
      </c>
      <c r="P128" s="47" t="n">
        <f aca="false">SUM(P129:P130)</f>
        <v>0</v>
      </c>
      <c r="Q128" s="48" t="n">
        <f aca="false">SUM(Q129:Q130)</f>
        <v>0</v>
      </c>
      <c r="R128" s="47" t="n">
        <f aca="false">SUM(R129:R130)</f>
        <v>0</v>
      </c>
      <c r="S128" s="49" t="n">
        <f aca="false">SUM(S129:S130)</f>
        <v>166740</v>
      </c>
    </row>
    <row r="129" customFormat="false" ht="18" hidden="false" customHeight="true" outlineLevel="0" collapsed="false">
      <c r="B129" s="92"/>
      <c r="C129" s="50" t="s">
        <v>10</v>
      </c>
      <c r="D129" s="87"/>
      <c r="E129" s="79"/>
      <c r="F129" s="60"/>
      <c r="G129" s="51"/>
      <c r="H129" s="51"/>
      <c r="I129" s="75"/>
      <c r="J129" s="75"/>
      <c r="K129" s="75"/>
      <c r="L129" s="75"/>
      <c r="M129" s="75"/>
      <c r="N129" s="76"/>
      <c r="O129" s="75"/>
      <c r="P129" s="75"/>
      <c r="Q129" s="76"/>
      <c r="R129" s="75"/>
      <c r="S129" s="77"/>
    </row>
    <row r="130" customFormat="false" ht="18" hidden="false" customHeight="true" outlineLevel="0" collapsed="false">
      <c r="B130" s="92"/>
      <c r="C130" s="50" t="s">
        <v>11</v>
      </c>
      <c r="D130" s="87"/>
      <c r="E130" s="96"/>
      <c r="F130" s="60"/>
      <c r="G130" s="51" t="n">
        <f aca="false">SUM(H130:S130)</f>
        <v>170440</v>
      </c>
      <c r="H130" s="51" t="n">
        <v>3700</v>
      </c>
      <c r="I130" s="75"/>
      <c r="J130" s="75"/>
      <c r="K130" s="75"/>
      <c r="L130" s="75"/>
      <c r="M130" s="75"/>
      <c r="N130" s="76"/>
      <c r="O130" s="75"/>
      <c r="P130" s="75"/>
      <c r="Q130" s="76"/>
      <c r="R130" s="75"/>
      <c r="S130" s="77" t="n">
        <v>166740</v>
      </c>
    </row>
    <row r="131" customFormat="false" ht="18" hidden="false" customHeight="true" outlineLevel="0" collapsed="false">
      <c r="B131" s="92"/>
      <c r="C131" s="63" t="s">
        <v>73</v>
      </c>
      <c r="D131" s="87" t="s">
        <v>16</v>
      </c>
      <c r="E131" s="100" t="n">
        <v>2011</v>
      </c>
      <c r="F131" s="60" t="n">
        <v>2022</v>
      </c>
      <c r="G131" s="47" t="n">
        <f aca="false">SUM(G132:G133)</f>
        <v>154500</v>
      </c>
      <c r="H131" s="47" t="n">
        <f aca="false">SUM(H132:H133)</f>
        <v>6000</v>
      </c>
      <c r="I131" s="47" t="n">
        <f aca="false">SUM(I132:I133)</f>
        <v>0</v>
      </c>
      <c r="J131" s="47" t="n">
        <f aca="false">SUM(J132:J133)</f>
        <v>0</v>
      </c>
      <c r="K131" s="47" t="n">
        <f aca="false">SUM(K132:K133)</f>
        <v>0</v>
      </c>
      <c r="L131" s="47" t="n">
        <f aca="false">SUM(L132:L133)</f>
        <v>0</v>
      </c>
      <c r="M131" s="47" t="n">
        <f aca="false">SUM(M132:M133)</f>
        <v>0</v>
      </c>
      <c r="N131" s="47" t="n">
        <f aca="false">SUM(N132:N133)</f>
        <v>0</v>
      </c>
      <c r="O131" s="47" t="n">
        <f aca="false">SUM(O132:O133)</f>
        <v>0</v>
      </c>
      <c r="P131" s="47" t="n">
        <f aca="false">SUM(P132:P133)</f>
        <v>0</v>
      </c>
      <c r="Q131" s="48" t="n">
        <f aca="false">SUM(Q132:Q133)</f>
        <v>0</v>
      </c>
      <c r="R131" s="47" t="n">
        <f aca="false">SUM(R132:R133)</f>
        <v>0</v>
      </c>
      <c r="S131" s="49" t="n">
        <f aca="false">SUM(S132:S133)</f>
        <v>148500</v>
      </c>
    </row>
    <row r="132" customFormat="false" ht="18" hidden="false" customHeight="true" outlineLevel="0" collapsed="false">
      <c r="B132" s="92"/>
      <c r="C132" s="50" t="s">
        <v>10</v>
      </c>
      <c r="D132" s="87"/>
      <c r="E132" s="79"/>
      <c r="F132" s="60"/>
      <c r="G132" s="51"/>
      <c r="H132" s="51"/>
      <c r="I132" s="75"/>
      <c r="J132" s="75"/>
      <c r="K132" s="75"/>
      <c r="L132" s="75"/>
      <c r="M132" s="75"/>
      <c r="N132" s="76"/>
      <c r="O132" s="75"/>
      <c r="P132" s="75"/>
      <c r="Q132" s="76"/>
      <c r="R132" s="75"/>
      <c r="S132" s="77"/>
    </row>
    <row r="133" customFormat="false" ht="18" hidden="false" customHeight="true" outlineLevel="0" collapsed="false">
      <c r="B133" s="92"/>
      <c r="C133" s="50" t="s">
        <v>11</v>
      </c>
      <c r="D133" s="87"/>
      <c r="E133" s="96"/>
      <c r="F133" s="60"/>
      <c r="G133" s="51" t="n">
        <f aca="false">SUM(H133:S133)</f>
        <v>154500</v>
      </c>
      <c r="H133" s="51" t="n">
        <v>6000</v>
      </c>
      <c r="I133" s="75"/>
      <c r="J133" s="75"/>
      <c r="K133" s="75"/>
      <c r="L133" s="75"/>
      <c r="M133" s="75"/>
      <c r="N133" s="76"/>
      <c r="O133" s="75"/>
      <c r="P133" s="75"/>
      <c r="Q133" s="76"/>
      <c r="R133" s="75"/>
      <c r="S133" s="77" t="n">
        <v>148500</v>
      </c>
    </row>
    <row r="134" customFormat="false" ht="18" hidden="false" customHeight="true" outlineLevel="0" collapsed="false">
      <c r="B134" s="92"/>
      <c r="C134" s="63" t="s">
        <v>74</v>
      </c>
      <c r="D134" s="87" t="s">
        <v>16</v>
      </c>
      <c r="E134" s="100" t="n">
        <v>2011</v>
      </c>
      <c r="F134" s="60" t="n">
        <v>2022</v>
      </c>
      <c r="G134" s="47" t="n">
        <f aca="false">SUM(G135:G136)</f>
        <v>73750</v>
      </c>
      <c r="H134" s="47" t="n">
        <f aca="false">SUM(H135:H136)</f>
        <v>73750</v>
      </c>
      <c r="I134" s="47" t="n">
        <f aca="false">SUM(I135:I136)</f>
        <v>0</v>
      </c>
      <c r="J134" s="47" t="n">
        <f aca="false">SUM(J135:J136)</f>
        <v>0</v>
      </c>
      <c r="K134" s="47" t="n">
        <f aca="false">SUM(K135:K136)</f>
        <v>0</v>
      </c>
      <c r="L134" s="47" t="n">
        <f aca="false">SUM(L135:L136)</f>
        <v>0</v>
      </c>
      <c r="M134" s="47" t="n">
        <f aca="false">SUM(M135:M136)</f>
        <v>0</v>
      </c>
      <c r="N134" s="47" t="n">
        <f aca="false">SUM(N135:N136)</f>
        <v>0</v>
      </c>
      <c r="O134" s="47" t="n">
        <f aca="false">SUM(O135:O136)</f>
        <v>0</v>
      </c>
      <c r="P134" s="47" t="n">
        <f aca="false">SUM(P135:P136)</f>
        <v>0</v>
      </c>
      <c r="Q134" s="47" t="n">
        <f aca="false">SUM(Q135:Q136)</f>
        <v>0</v>
      </c>
      <c r="R134" s="47" t="n">
        <f aca="false">SUM(R135:R136)</f>
        <v>0</v>
      </c>
      <c r="S134" s="103" t="n">
        <f aca="false">SUM(S135:S136)</f>
        <v>0</v>
      </c>
    </row>
    <row r="135" customFormat="false" ht="18" hidden="false" customHeight="true" outlineLevel="0" collapsed="false">
      <c r="B135" s="92"/>
      <c r="C135" s="50" t="s">
        <v>10</v>
      </c>
      <c r="D135" s="87"/>
      <c r="E135" s="79"/>
      <c r="F135" s="60"/>
      <c r="G135" s="51"/>
      <c r="H135" s="51"/>
      <c r="I135" s="75"/>
      <c r="J135" s="75"/>
      <c r="K135" s="75"/>
      <c r="L135" s="75"/>
      <c r="M135" s="75"/>
      <c r="N135" s="76"/>
      <c r="O135" s="75"/>
      <c r="P135" s="75"/>
      <c r="Q135" s="76"/>
      <c r="R135" s="75"/>
      <c r="S135" s="77"/>
    </row>
    <row r="136" customFormat="false" ht="18" hidden="false" customHeight="true" outlineLevel="0" collapsed="false">
      <c r="B136" s="92"/>
      <c r="C136" s="50" t="s">
        <v>11</v>
      </c>
      <c r="D136" s="87"/>
      <c r="E136" s="96"/>
      <c r="F136" s="60"/>
      <c r="G136" s="51" t="n">
        <f aca="false">SUM(H136:S136)</f>
        <v>73750</v>
      </c>
      <c r="H136" s="51" t="n">
        <v>73750</v>
      </c>
      <c r="I136" s="75"/>
      <c r="J136" s="75"/>
      <c r="K136" s="75"/>
      <c r="L136" s="75"/>
      <c r="M136" s="75"/>
      <c r="N136" s="76"/>
      <c r="O136" s="75"/>
      <c r="P136" s="75"/>
      <c r="Q136" s="76"/>
      <c r="R136" s="75"/>
      <c r="S136" s="77"/>
    </row>
    <row r="137" customFormat="false" ht="18" hidden="false" customHeight="true" outlineLevel="0" collapsed="false">
      <c r="B137" s="92"/>
      <c r="C137" s="63" t="s">
        <v>75</v>
      </c>
      <c r="D137" s="87" t="s">
        <v>16</v>
      </c>
      <c r="E137" s="100" t="n">
        <v>2011</v>
      </c>
      <c r="F137" s="60" t="n">
        <v>2011</v>
      </c>
      <c r="G137" s="47" t="n">
        <f aca="false">SUM(G138:G139)</f>
        <v>110000</v>
      </c>
      <c r="H137" s="47" t="n">
        <f aca="false">SUM(H138:H139)</f>
        <v>110000</v>
      </c>
      <c r="I137" s="47" t="n">
        <f aca="false">SUM(I138:I139)</f>
        <v>0</v>
      </c>
      <c r="J137" s="47" t="n">
        <f aca="false">SUM(J138:J139)</f>
        <v>0</v>
      </c>
      <c r="K137" s="47" t="n">
        <f aca="false">SUM(K138:K139)</f>
        <v>0</v>
      </c>
      <c r="L137" s="47" t="n">
        <f aca="false">SUM(L138:L139)</f>
        <v>0</v>
      </c>
      <c r="M137" s="47" t="n">
        <f aca="false">SUM(M138:M139)</f>
        <v>0</v>
      </c>
      <c r="N137" s="47" t="n">
        <f aca="false">SUM(N138:N139)</f>
        <v>0</v>
      </c>
      <c r="O137" s="47" t="n">
        <f aca="false">SUM(O138:O139)</f>
        <v>0</v>
      </c>
      <c r="P137" s="47" t="n">
        <f aca="false">SUM(P138:P139)</f>
        <v>0</v>
      </c>
      <c r="Q137" s="47" t="n">
        <f aca="false">SUM(Q138:Q139)</f>
        <v>0</v>
      </c>
      <c r="R137" s="47" t="n">
        <f aca="false">SUM(R138:R139)</f>
        <v>0</v>
      </c>
      <c r="S137" s="103" t="n">
        <f aca="false">SUM(S138:S139)</f>
        <v>0</v>
      </c>
    </row>
    <row r="138" customFormat="false" ht="18" hidden="false" customHeight="true" outlineLevel="0" collapsed="false">
      <c r="B138" s="92"/>
      <c r="C138" s="50" t="s">
        <v>10</v>
      </c>
      <c r="D138" s="87"/>
      <c r="E138" s="79"/>
      <c r="F138" s="60"/>
      <c r="G138" s="51"/>
      <c r="H138" s="51"/>
      <c r="I138" s="75"/>
      <c r="J138" s="75"/>
      <c r="K138" s="75"/>
      <c r="L138" s="75"/>
      <c r="M138" s="75"/>
      <c r="N138" s="76"/>
      <c r="O138" s="75"/>
      <c r="P138" s="75"/>
      <c r="Q138" s="76"/>
      <c r="R138" s="75"/>
      <c r="S138" s="77"/>
    </row>
    <row r="139" customFormat="false" ht="18" hidden="false" customHeight="true" outlineLevel="0" collapsed="false">
      <c r="B139" s="92"/>
      <c r="C139" s="50" t="s">
        <v>11</v>
      </c>
      <c r="D139" s="87"/>
      <c r="E139" s="96"/>
      <c r="F139" s="60"/>
      <c r="G139" s="51" t="n">
        <f aca="false">SUM(H139:S139)</f>
        <v>110000</v>
      </c>
      <c r="H139" s="51" t="n">
        <v>110000</v>
      </c>
      <c r="I139" s="75"/>
      <c r="J139" s="75"/>
      <c r="K139" s="75"/>
      <c r="L139" s="75"/>
      <c r="M139" s="75"/>
      <c r="N139" s="76"/>
      <c r="O139" s="75"/>
      <c r="P139" s="75"/>
      <c r="Q139" s="76"/>
      <c r="R139" s="75"/>
      <c r="S139" s="77"/>
    </row>
    <row r="140" customFormat="false" ht="18" hidden="false" customHeight="true" outlineLevel="0" collapsed="false">
      <c r="B140" s="92"/>
      <c r="C140" s="63" t="s">
        <v>76</v>
      </c>
      <c r="D140" s="87" t="s">
        <v>16</v>
      </c>
      <c r="E140" s="100" t="n">
        <v>2011</v>
      </c>
      <c r="F140" s="60" t="n">
        <v>2011</v>
      </c>
      <c r="G140" s="47" t="n">
        <f aca="false">SUM(G141:G142)</f>
        <v>97600</v>
      </c>
      <c r="H140" s="47" t="n">
        <f aca="false">SUM(H141:H142)</f>
        <v>97600</v>
      </c>
      <c r="I140" s="47" t="n">
        <f aca="false">SUM(I141:I142)</f>
        <v>0</v>
      </c>
      <c r="J140" s="47" t="n">
        <f aca="false">SUM(J141:J142)</f>
        <v>0</v>
      </c>
      <c r="K140" s="47" t="n">
        <f aca="false">SUM(K141:K142)</f>
        <v>0</v>
      </c>
      <c r="L140" s="47" t="n">
        <f aca="false">SUM(L141:L142)</f>
        <v>0</v>
      </c>
      <c r="M140" s="47" t="n">
        <f aca="false">SUM(M141:M142)</f>
        <v>0</v>
      </c>
      <c r="N140" s="47" t="n">
        <f aca="false">SUM(N141:N142)</f>
        <v>0</v>
      </c>
      <c r="O140" s="47" t="n">
        <f aca="false">SUM(O141:O142)</f>
        <v>0</v>
      </c>
      <c r="P140" s="47" t="n">
        <f aca="false">SUM(P141:P142)</f>
        <v>0</v>
      </c>
      <c r="Q140" s="47" t="n">
        <f aca="false">SUM(Q141:Q142)</f>
        <v>0</v>
      </c>
      <c r="R140" s="47" t="n">
        <f aca="false">SUM(R141:R142)</f>
        <v>0</v>
      </c>
      <c r="S140" s="103" t="n">
        <f aca="false">SUM(S141:S142)</f>
        <v>0</v>
      </c>
    </row>
    <row r="141" customFormat="false" ht="18" hidden="false" customHeight="true" outlineLevel="0" collapsed="false">
      <c r="B141" s="92"/>
      <c r="C141" s="50" t="s">
        <v>10</v>
      </c>
      <c r="D141" s="87"/>
      <c r="E141" s="79"/>
      <c r="F141" s="60"/>
      <c r="G141" s="51"/>
      <c r="H141" s="51"/>
      <c r="I141" s="75"/>
      <c r="J141" s="75"/>
      <c r="K141" s="75"/>
      <c r="L141" s="75"/>
      <c r="M141" s="75"/>
      <c r="N141" s="76"/>
      <c r="O141" s="75"/>
      <c r="P141" s="75"/>
      <c r="Q141" s="76"/>
      <c r="R141" s="75"/>
      <c r="S141" s="77"/>
    </row>
    <row r="142" customFormat="false" ht="18" hidden="false" customHeight="true" outlineLevel="0" collapsed="false">
      <c r="B142" s="92"/>
      <c r="C142" s="50" t="s">
        <v>11</v>
      </c>
      <c r="D142" s="87"/>
      <c r="E142" s="96"/>
      <c r="F142" s="60"/>
      <c r="G142" s="51" t="n">
        <f aca="false">SUM(H142:S142)</f>
        <v>97600</v>
      </c>
      <c r="H142" s="51" t="n">
        <v>97600</v>
      </c>
      <c r="I142" s="75"/>
      <c r="J142" s="75"/>
      <c r="K142" s="75"/>
      <c r="L142" s="75"/>
      <c r="M142" s="75"/>
      <c r="N142" s="76"/>
      <c r="O142" s="75"/>
      <c r="P142" s="75"/>
      <c r="Q142" s="76"/>
      <c r="R142" s="75"/>
      <c r="S142" s="77"/>
    </row>
    <row r="143" customFormat="false" ht="18" hidden="false" customHeight="true" outlineLevel="0" collapsed="false">
      <c r="B143" s="92"/>
      <c r="C143" s="63" t="s">
        <v>77</v>
      </c>
      <c r="D143" s="87" t="s">
        <v>16</v>
      </c>
      <c r="E143" s="100" t="n">
        <v>2011</v>
      </c>
      <c r="F143" s="60" t="n">
        <v>2011</v>
      </c>
      <c r="G143" s="47" t="n">
        <f aca="false">SUM(G144:G145)</f>
        <v>92580</v>
      </c>
      <c r="H143" s="47" t="n">
        <f aca="false">SUM(H144:H145)</f>
        <v>92580</v>
      </c>
      <c r="I143" s="47" t="n">
        <f aca="false">SUM(I144:I145)</f>
        <v>0</v>
      </c>
      <c r="J143" s="47" t="n">
        <f aca="false">SUM(J144:J145)</f>
        <v>0</v>
      </c>
      <c r="K143" s="47" t="n">
        <f aca="false">SUM(K144:K145)</f>
        <v>0</v>
      </c>
      <c r="L143" s="47" t="n">
        <f aca="false">SUM(L144:L145)</f>
        <v>0</v>
      </c>
      <c r="M143" s="47" t="n">
        <f aca="false">SUM(M144:M145)</f>
        <v>0</v>
      </c>
      <c r="N143" s="47" t="n">
        <f aca="false">SUM(N144:N145)</f>
        <v>0</v>
      </c>
      <c r="O143" s="47" t="n">
        <f aca="false">SUM(O144:O145)</f>
        <v>0</v>
      </c>
      <c r="P143" s="47" t="n">
        <f aca="false">SUM(P144:P145)</f>
        <v>0</v>
      </c>
      <c r="Q143" s="47" t="n">
        <f aca="false">SUM(Q144:Q145)</f>
        <v>0</v>
      </c>
      <c r="R143" s="47" t="n">
        <f aca="false">SUM(R144:R145)</f>
        <v>0</v>
      </c>
      <c r="S143" s="103" t="n">
        <f aca="false">SUM(S144:S145)</f>
        <v>0</v>
      </c>
    </row>
    <row r="144" customFormat="false" ht="18" hidden="false" customHeight="true" outlineLevel="0" collapsed="false">
      <c r="B144" s="92"/>
      <c r="C144" s="50" t="s">
        <v>10</v>
      </c>
      <c r="D144" s="87"/>
      <c r="E144" s="79"/>
      <c r="F144" s="60"/>
      <c r="G144" s="51"/>
      <c r="H144" s="51"/>
      <c r="I144" s="75"/>
      <c r="J144" s="75"/>
      <c r="K144" s="75"/>
      <c r="L144" s="75"/>
      <c r="M144" s="75"/>
      <c r="N144" s="76"/>
      <c r="O144" s="75"/>
      <c r="P144" s="75"/>
      <c r="Q144" s="76"/>
      <c r="R144" s="75"/>
      <c r="S144" s="77"/>
    </row>
    <row r="145" customFormat="false" ht="18" hidden="false" customHeight="true" outlineLevel="0" collapsed="false">
      <c r="B145" s="92"/>
      <c r="C145" s="50" t="s">
        <v>11</v>
      </c>
      <c r="D145" s="87"/>
      <c r="E145" s="96"/>
      <c r="F145" s="60"/>
      <c r="G145" s="51" t="n">
        <f aca="false">SUM(H145:S145)</f>
        <v>92580</v>
      </c>
      <c r="H145" s="51" t="n">
        <v>92580</v>
      </c>
      <c r="I145" s="75"/>
      <c r="J145" s="75"/>
      <c r="K145" s="75"/>
      <c r="L145" s="75"/>
      <c r="M145" s="75"/>
      <c r="N145" s="76"/>
      <c r="O145" s="75"/>
      <c r="P145" s="75"/>
      <c r="Q145" s="76"/>
      <c r="R145" s="75"/>
      <c r="S145" s="77"/>
    </row>
    <row r="146" customFormat="false" ht="18" hidden="false" customHeight="true" outlineLevel="0" collapsed="false">
      <c r="B146" s="92"/>
      <c r="C146" s="63" t="s">
        <v>78</v>
      </c>
      <c r="D146" s="87" t="s">
        <v>16</v>
      </c>
      <c r="E146" s="100" t="n">
        <v>2011</v>
      </c>
      <c r="F146" s="60" t="n">
        <v>2011</v>
      </c>
      <c r="G146" s="47" t="n">
        <f aca="false">SUM(G147:G148)</f>
        <v>22600</v>
      </c>
      <c r="H146" s="47" t="n">
        <f aca="false">SUM(H147:H148)</f>
        <v>22600</v>
      </c>
      <c r="I146" s="47" t="n">
        <f aca="false">SUM(I147:I148)</f>
        <v>0</v>
      </c>
      <c r="J146" s="47" t="n">
        <f aca="false">SUM(J147:J148)</f>
        <v>0</v>
      </c>
      <c r="K146" s="47" t="n">
        <f aca="false">SUM(K147:K148)</f>
        <v>0</v>
      </c>
      <c r="L146" s="47" t="n">
        <f aca="false">SUM(L147:L148)</f>
        <v>0</v>
      </c>
      <c r="M146" s="47" t="n">
        <f aca="false">SUM(M147:M148)</f>
        <v>0</v>
      </c>
      <c r="N146" s="47" t="n">
        <f aca="false">SUM(N147:N148)</f>
        <v>0</v>
      </c>
      <c r="O146" s="47" t="n">
        <f aca="false">SUM(O147:O148)</f>
        <v>0</v>
      </c>
      <c r="P146" s="47" t="n">
        <f aca="false">SUM(P147:P148)</f>
        <v>0</v>
      </c>
      <c r="Q146" s="47" t="n">
        <f aca="false">SUM(Q147:Q148)</f>
        <v>0</v>
      </c>
      <c r="R146" s="47" t="n">
        <f aca="false">SUM(R147:R148)</f>
        <v>0</v>
      </c>
      <c r="S146" s="103" t="n">
        <f aca="false">SUM(S147:S148)</f>
        <v>0</v>
      </c>
    </row>
    <row r="147" customFormat="false" ht="18" hidden="false" customHeight="true" outlineLevel="0" collapsed="false">
      <c r="B147" s="92"/>
      <c r="C147" s="50" t="s">
        <v>10</v>
      </c>
      <c r="D147" s="87"/>
      <c r="E147" s="79"/>
      <c r="F147" s="60"/>
      <c r="G147" s="51"/>
      <c r="H147" s="51"/>
      <c r="I147" s="75"/>
      <c r="J147" s="75"/>
      <c r="K147" s="75"/>
      <c r="L147" s="75"/>
      <c r="M147" s="75"/>
      <c r="N147" s="76"/>
      <c r="O147" s="75"/>
      <c r="P147" s="75"/>
      <c r="Q147" s="76"/>
      <c r="R147" s="75"/>
      <c r="S147" s="77"/>
    </row>
    <row r="148" customFormat="false" ht="18" hidden="false" customHeight="true" outlineLevel="0" collapsed="false">
      <c r="B148" s="92"/>
      <c r="C148" s="50" t="s">
        <v>11</v>
      </c>
      <c r="D148" s="87"/>
      <c r="E148" s="96"/>
      <c r="F148" s="60"/>
      <c r="G148" s="51" t="n">
        <f aca="false">SUM(H148:S148)</f>
        <v>22600</v>
      </c>
      <c r="H148" s="51" t="n">
        <v>22600</v>
      </c>
      <c r="I148" s="75"/>
      <c r="J148" s="75"/>
      <c r="K148" s="75"/>
      <c r="L148" s="75"/>
      <c r="M148" s="75"/>
      <c r="N148" s="76"/>
      <c r="O148" s="75"/>
      <c r="P148" s="75"/>
      <c r="Q148" s="76"/>
      <c r="R148" s="75"/>
      <c r="S148" s="77"/>
    </row>
    <row r="149" customFormat="false" ht="18" hidden="false" customHeight="true" outlineLevel="0" collapsed="false">
      <c r="B149" s="92"/>
      <c r="C149" s="63" t="s">
        <v>79</v>
      </c>
      <c r="D149" s="87" t="s">
        <v>16</v>
      </c>
      <c r="E149" s="100" t="n">
        <v>2011</v>
      </c>
      <c r="F149" s="60" t="n">
        <v>2011</v>
      </c>
      <c r="G149" s="47" t="n">
        <f aca="false">SUM(G150:G151)</f>
        <v>38100</v>
      </c>
      <c r="H149" s="47" t="n">
        <f aca="false">SUM(H150:H151)</f>
        <v>38100</v>
      </c>
      <c r="I149" s="47" t="n">
        <f aca="false">SUM(I150:I151)</f>
        <v>0</v>
      </c>
      <c r="J149" s="47" t="n">
        <f aca="false">SUM(J150:J151)</f>
        <v>0</v>
      </c>
      <c r="K149" s="47" t="n">
        <f aca="false">SUM(K150:K151)</f>
        <v>0</v>
      </c>
      <c r="L149" s="47" t="n">
        <f aca="false">SUM(L150:L151)</f>
        <v>0</v>
      </c>
      <c r="M149" s="47" t="n">
        <f aca="false">SUM(M150:M151)</f>
        <v>0</v>
      </c>
      <c r="N149" s="47" t="n">
        <f aca="false">SUM(N150:N151)</f>
        <v>0</v>
      </c>
      <c r="O149" s="47" t="n">
        <f aca="false">SUM(O150:O151)</f>
        <v>0</v>
      </c>
      <c r="P149" s="47" t="n">
        <f aca="false">SUM(P150:P151)</f>
        <v>0</v>
      </c>
      <c r="Q149" s="47" t="n">
        <f aca="false">SUM(Q150:Q151)</f>
        <v>0</v>
      </c>
      <c r="R149" s="47" t="n">
        <f aca="false">SUM(R150:R151)</f>
        <v>0</v>
      </c>
      <c r="S149" s="103" t="n">
        <f aca="false">SUM(S150:S151)</f>
        <v>0</v>
      </c>
    </row>
    <row r="150" customFormat="false" ht="18" hidden="false" customHeight="true" outlineLevel="0" collapsed="false">
      <c r="B150" s="92"/>
      <c r="C150" s="50" t="s">
        <v>10</v>
      </c>
      <c r="D150" s="87"/>
      <c r="E150" s="79"/>
      <c r="F150" s="60"/>
      <c r="G150" s="51"/>
      <c r="H150" s="51"/>
      <c r="I150" s="75"/>
      <c r="J150" s="75"/>
      <c r="K150" s="75"/>
      <c r="L150" s="75"/>
      <c r="M150" s="75"/>
      <c r="N150" s="76"/>
      <c r="O150" s="75"/>
      <c r="P150" s="75"/>
      <c r="Q150" s="76"/>
      <c r="R150" s="75"/>
      <c r="S150" s="77"/>
    </row>
    <row r="151" customFormat="false" ht="18" hidden="false" customHeight="true" outlineLevel="0" collapsed="false">
      <c r="B151" s="92"/>
      <c r="C151" s="50" t="s">
        <v>11</v>
      </c>
      <c r="D151" s="87"/>
      <c r="E151" s="96"/>
      <c r="F151" s="60"/>
      <c r="G151" s="51" t="n">
        <f aca="false">SUM(H151:S151)</f>
        <v>38100</v>
      </c>
      <c r="H151" s="51" t="n">
        <v>38100</v>
      </c>
      <c r="I151" s="75"/>
      <c r="J151" s="75"/>
      <c r="K151" s="75"/>
      <c r="L151" s="75"/>
      <c r="M151" s="75"/>
      <c r="N151" s="76"/>
      <c r="O151" s="75"/>
      <c r="P151" s="75"/>
      <c r="Q151" s="76"/>
      <c r="R151" s="75"/>
      <c r="S151" s="77"/>
    </row>
    <row r="152" customFormat="false" ht="18" hidden="false" customHeight="true" outlineLevel="0" collapsed="false">
      <c r="B152" s="92"/>
      <c r="C152" s="63" t="s">
        <v>80</v>
      </c>
      <c r="D152" s="87" t="s">
        <v>16</v>
      </c>
      <c r="E152" s="100" t="n">
        <v>2011</v>
      </c>
      <c r="F152" s="60" t="n">
        <v>2011</v>
      </c>
      <c r="G152" s="47" t="n">
        <f aca="false">SUM(G153:G154)</f>
        <v>149790</v>
      </c>
      <c r="H152" s="47" t="n">
        <f aca="false">SUM(H153:H154)</f>
        <v>149790</v>
      </c>
      <c r="I152" s="47" t="n">
        <f aca="false">SUM(I153:I154)</f>
        <v>0</v>
      </c>
      <c r="J152" s="47" t="n">
        <f aca="false">SUM(J153:J154)</f>
        <v>0</v>
      </c>
      <c r="K152" s="47" t="n">
        <f aca="false">SUM(K153:K154)</f>
        <v>0</v>
      </c>
      <c r="L152" s="47" t="n">
        <f aca="false">SUM(L153:L154)</f>
        <v>0</v>
      </c>
      <c r="M152" s="47" t="n">
        <f aca="false">SUM(M153:M154)</f>
        <v>0</v>
      </c>
      <c r="N152" s="47" t="n">
        <f aca="false">SUM(N153:N154)</f>
        <v>0</v>
      </c>
      <c r="O152" s="47" t="n">
        <f aca="false">SUM(O153:O154)</f>
        <v>0</v>
      </c>
      <c r="P152" s="47" t="n">
        <f aca="false">SUM(P153:P154)</f>
        <v>0</v>
      </c>
      <c r="Q152" s="47" t="n">
        <f aca="false">SUM(Q153:Q154)</f>
        <v>0</v>
      </c>
      <c r="R152" s="47" t="n">
        <f aca="false">SUM(R153:R154)</f>
        <v>0</v>
      </c>
      <c r="S152" s="103" t="n">
        <f aca="false">SUM(S153:S154)</f>
        <v>0</v>
      </c>
    </row>
    <row r="153" customFormat="false" ht="18" hidden="false" customHeight="true" outlineLevel="0" collapsed="false">
      <c r="B153" s="92"/>
      <c r="C153" s="50" t="s">
        <v>10</v>
      </c>
      <c r="D153" s="87"/>
      <c r="E153" s="79"/>
      <c r="F153" s="60"/>
      <c r="G153" s="51"/>
      <c r="H153" s="51"/>
      <c r="I153" s="75"/>
      <c r="J153" s="75"/>
      <c r="K153" s="75"/>
      <c r="L153" s="75"/>
      <c r="M153" s="75"/>
      <c r="N153" s="76"/>
      <c r="O153" s="75"/>
      <c r="P153" s="75"/>
      <c r="Q153" s="76"/>
      <c r="R153" s="75"/>
      <c r="S153" s="77"/>
    </row>
    <row r="154" customFormat="false" ht="18" hidden="false" customHeight="true" outlineLevel="0" collapsed="false">
      <c r="B154" s="92"/>
      <c r="C154" s="50" t="s">
        <v>11</v>
      </c>
      <c r="D154" s="87"/>
      <c r="E154" s="96"/>
      <c r="F154" s="60"/>
      <c r="G154" s="51" t="n">
        <f aca="false">SUM(H154:S154)</f>
        <v>149790</v>
      </c>
      <c r="H154" s="51" t="n">
        <v>149790</v>
      </c>
      <c r="I154" s="75"/>
      <c r="J154" s="75"/>
      <c r="K154" s="75"/>
      <c r="L154" s="75"/>
      <c r="M154" s="75"/>
      <c r="N154" s="76"/>
      <c r="O154" s="75"/>
      <c r="P154" s="75"/>
      <c r="Q154" s="76"/>
      <c r="R154" s="75"/>
      <c r="S154" s="77"/>
    </row>
    <row r="155" customFormat="false" ht="18" hidden="false" customHeight="true" outlineLevel="0" collapsed="false">
      <c r="B155" s="92"/>
      <c r="C155" s="63" t="s">
        <v>81</v>
      </c>
      <c r="D155" s="87" t="s">
        <v>16</v>
      </c>
      <c r="E155" s="100" t="n">
        <v>2011</v>
      </c>
      <c r="F155" s="60" t="n">
        <v>2011</v>
      </c>
      <c r="G155" s="47" t="n">
        <f aca="false">SUM(G156:G157)</f>
        <v>21500</v>
      </c>
      <c r="H155" s="47" t="n">
        <f aca="false">SUM(H156:H157)</f>
        <v>1500</v>
      </c>
      <c r="I155" s="47" t="n">
        <f aca="false">SUM(I156:I157)</f>
        <v>20000</v>
      </c>
      <c r="J155" s="47" t="n">
        <f aca="false">SUM(J156:J157)</f>
        <v>0</v>
      </c>
      <c r="K155" s="47" t="n">
        <f aca="false">SUM(K156:K157)</f>
        <v>0</v>
      </c>
      <c r="L155" s="47" t="n">
        <f aca="false">SUM(L156:L157)</f>
        <v>0</v>
      </c>
      <c r="M155" s="47" t="n">
        <f aca="false">SUM(M156:M157)</f>
        <v>0</v>
      </c>
      <c r="N155" s="47" t="n">
        <f aca="false">SUM(N156:N157)</f>
        <v>0</v>
      </c>
      <c r="O155" s="47" t="n">
        <f aca="false">SUM(O156:O157)</f>
        <v>0</v>
      </c>
      <c r="P155" s="47" t="n">
        <f aca="false">SUM(P156:P157)</f>
        <v>0</v>
      </c>
      <c r="Q155" s="47" t="n">
        <f aca="false">SUM(Q156:Q157)</f>
        <v>0</v>
      </c>
      <c r="R155" s="47" t="n">
        <f aca="false">SUM(R156:R157)</f>
        <v>0</v>
      </c>
      <c r="S155" s="103" t="n">
        <f aca="false">SUM(S156:S157)</f>
        <v>0</v>
      </c>
    </row>
    <row r="156" customFormat="false" ht="18" hidden="false" customHeight="true" outlineLevel="0" collapsed="false">
      <c r="B156" s="92"/>
      <c r="C156" s="50" t="s">
        <v>10</v>
      </c>
      <c r="D156" s="87"/>
      <c r="E156" s="79"/>
      <c r="F156" s="60"/>
      <c r="G156" s="51"/>
      <c r="H156" s="51"/>
      <c r="I156" s="75"/>
      <c r="J156" s="75"/>
      <c r="K156" s="75"/>
      <c r="L156" s="75"/>
      <c r="M156" s="75"/>
      <c r="N156" s="76"/>
      <c r="O156" s="75"/>
      <c r="P156" s="75"/>
      <c r="Q156" s="76"/>
      <c r="R156" s="75"/>
      <c r="S156" s="77"/>
    </row>
    <row r="157" customFormat="false" ht="18" hidden="false" customHeight="true" outlineLevel="0" collapsed="false">
      <c r="B157" s="92"/>
      <c r="C157" s="50" t="s">
        <v>11</v>
      </c>
      <c r="D157" s="87"/>
      <c r="E157" s="96"/>
      <c r="F157" s="60"/>
      <c r="G157" s="51" t="n">
        <f aca="false">SUM(H157:S157)</f>
        <v>21500</v>
      </c>
      <c r="H157" s="51" t="n">
        <v>1500</v>
      </c>
      <c r="I157" s="75" t="n">
        <v>20000</v>
      </c>
      <c r="J157" s="75"/>
      <c r="K157" s="75"/>
      <c r="L157" s="75"/>
      <c r="M157" s="75"/>
      <c r="N157" s="76"/>
      <c r="O157" s="75"/>
      <c r="P157" s="75"/>
      <c r="Q157" s="76"/>
      <c r="R157" s="75"/>
      <c r="S157" s="77"/>
    </row>
    <row r="158" customFormat="false" ht="43.5" hidden="false" customHeight="true" outlineLevel="0" collapsed="false">
      <c r="B158" s="65"/>
      <c r="C158" s="84" t="s">
        <v>82</v>
      </c>
      <c r="D158" s="84"/>
      <c r="E158" s="84"/>
      <c r="F158" s="84"/>
      <c r="G158" s="67" t="n">
        <f aca="false">SUM(G161,G164,G167,G170)</f>
        <v>540806</v>
      </c>
      <c r="H158" s="67" t="n">
        <f aca="false">SUM(H161,H164,H167,H170)</f>
        <v>237095</v>
      </c>
      <c r="I158" s="67" t="n">
        <f aca="false">SUM(I161,I164,I167,I170)</f>
        <v>97545</v>
      </c>
      <c r="J158" s="67" t="n">
        <f aca="false">SUM(J161,J164,J167,J170)</f>
        <v>19101</v>
      </c>
      <c r="K158" s="67" t="n">
        <f aca="false">SUM(K161,K164,K167,K170)</f>
        <v>19874</v>
      </c>
      <c r="L158" s="67" t="n">
        <f aca="false">SUM(L161,L164,L167,L170)</f>
        <v>20264</v>
      </c>
      <c r="M158" s="67" t="n">
        <f aca="false">SUM(M161,M164,M167,M170)</f>
        <v>20872</v>
      </c>
      <c r="N158" s="68" t="n">
        <f aca="false">SUM(N161,N164,N167,N170)</f>
        <v>21000</v>
      </c>
      <c r="O158" s="67" t="n">
        <f aca="false">SUM(O161,O164,O167,O170)</f>
        <v>22000</v>
      </c>
      <c r="P158" s="67" t="n">
        <f aca="false">SUM(P161,P164,P167,P170)</f>
        <v>24000</v>
      </c>
      <c r="Q158" s="68" t="n">
        <f aca="false">SUM(Q161,Q164,Q167,Q170)</f>
        <v>25000</v>
      </c>
      <c r="R158" s="67" t="n">
        <f aca="false">SUM(R161,R164,R167,R170)</f>
        <v>26000</v>
      </c>
      <c r="S158" s="69" t="n">
        <f aca="false">SUM(S161,S164,S167,S170)</f>
        <v>27000</v>
      </c>
    </row>
    <row r="159" customFormat="false" ht="18" hidden="false" customHeight="true" outlineLevel="0" collapsed="false">
      <c r="B159" s="65"/>
      <c r="C159" s="41" t="s">
        <v>10</v>
      </c>
      <c r="D159" s="41"/>
      <c r="E159" s="41"/>
      <c r="F159" s="41"/>
      <c r="G159" s="67" t="n">
        <f aca="false">SUM(G162,G165,G168,G171)</f>
        <v>540806</v>
      </c>
      <c r="H159" s="67" t="n">
        <f aca="false">SUM(H162,H165,H168,H171)</f>
        <v>237095</v>
      </c>
      <c r="I159" s="67" t="n">
        <f aca="false">SUM(I162,I165,I168,I171)</f>
        <v>97545</v>
      </c>
      <c r="J159" s="67" t="n">
        <f aca="false">SUM(J162,J165,J168,J171)</f>
        <v>19101</v>
      </c>
      <c r="K159" s="67" t="n">
        <f aca="false">SUM(K162,K165,K168,K171)</f>
        <v>19874</v>
      </c>
      <c r="L159" s="67" t="n">
        <f aca="false">SUM(L162,L165,L168,L171)</f>
        <v>20264</v>
      </c>
      <c r="M159" s="67" t="n">
        <f aca="false">SUM(M162,M165,M168,M171)</f>
        <v>20872</v>
      </c>
      <c r="N159" s="68" t="n">
        <f aca="false">SUM(N162,N165,N168,N171)</f>
        <v>21000</v>
      </c>
      <c r="O159" s="67" t="n">
        <f aca="false">SUM(O162,O165,O168,O171)</f>
        <v>22000</v>
      </c>
      <c r="P159" s="67" t="n">
        <f aca="false">SUM(P162,P165,P168,P171)</f>
        <v>24000</v>
      </c>
      <c r="Q159" s="68" t="n">
        <f aca="false">SUM(Q162,Q165,Q168,Q171)</f>
        <v>25000</v>
      </c>
      <c r="R159" s="67" t="n">
        <f aca="false">SUM(R162,R165,R168,R171)</f>
        <v>26000</v>
      </c>
      <c r="S159" s="69" t="n">
        <f aca="false">SUM(S162,S165,S168,S171)</f>
        <v>27000</v>
      </c>
    </row>
    <row r="160" customFormat="false" ht="18" hidden="false" customHeight="true" outlineLevel="0" collapsed="false">
      <c r="B160" s="65"/>
      <c r="C160" s="41" t="s">
        <v>11</v>
      </c>
      <c r="D160" s="41"/>
      <c r="E160" s="41"/>
      <c r="F160" s="41"/>
      <c r="G160" s="67" t="n">
        <f aca="false">SUM(G163,G166,G169,G172)</f>
        <v>0</v>
      </c>
      <c r="H160" s="67" t="n">
        <f aca="false">SUM(H163,H166,H169,H172)</f>
        <v>0</v>
      </c>
      <c r="I160" s="67" t="n">
        <f aca="false">SUM(I163,I166,I169,I172)</f>
        <v>0</v>
      </c>
      <c r="J160" s="67" t="n">
        <f aca="false">SUM(J163,J166,J169,J172)</f>
        <v>0</v>
      </c>
      <c r="K160" s="67" t="n">
        <f aca="false">SUM(K163,K166,K169,K172)</f>
        <v>0</v>
      </c>
      <c r="L160" s="67" t="n">
        <f aca="false">SUM(L163,L166,L169,L172)</f>
        <v>0</v>
      </c>
      <c r="M160" s="67" t="n">
        <f aca="false">SUM(M163,M166,M169,M172)</f>
        <v>0</v>
      </c>
      <c r="N160" s="68" t="n">
        <f aca="false">SUM(N163,N166,N169,N172)</f>
        <v>0</v>
      </c>
      <c r="O160" s="67" t="n">
        <f aca="false">SUM(O163,O166,O169,O172)</f>
        <v>0</v>
      </c>
      <c r="P160" s="67" t="n">
        <f aca="false">SUM(P163,P166,P169,P172)</f>
        <v>0</v>
      </c>
      <c r="Q160" s="68" t="n">
        <f aca="false">SUM(Q163,Q166,Q169,Q172)</f>
        <v>0</v>
      </c>
      <c r="R160" s="67" t="n">
        <f aca="false">SUM(R163,R166,R169,R172)</f>
        <v>0</v>
      </c>
      <c r="S160" s="69" t="n">
        <f aca="false">SUM(S163,S166,S169,S172)</f>
        <v>0</v>
      </c>
    </row>
    <row r="161" s="35" customFormat="true" ht="18" hidden="false" customHeight="true" outlineLevel="0" collapsed="false">
      <c r="B161" s="70"/>
      <c r="C161" s="43" t="s">
        <v>83</v>
      </c>
      <c r="D161" s="104" t="s">
        <v>16</v>
      </c>
      <c r="E161" s="105" t="n">
        <v>2011</v>
      </c>
      <c r="F161" s="79" t="n">
        <v>2013</v>
      </c>
      <c r="G161" s="88" t="n">
        <f aca="false">SUM(G162:G163)</f>
        <v>169150</v>
      </c>
      <c r="H161" s="88" t="n">
        <f aca="false">SUM(H162:H163)</f>
        <v>154150</v>
      </c>
      <c r="I161" s="88" t="n">
        <f aca="false">SUM(I162:I163)</f>
        <v>15000</v>
      </c>
      <c r="J161" s="88" t="n">
        <f aca="false">SUM(J162:J163)</f>
        <v>0</v>
      </c>
      <c r="K161" s="88" t="n">
        <f aca="false">SUM(K162:K163)</f>
        <v>0</v>
      </c>
      <c r="L161" s="88" t="n">
        <f aca="false">SUM(L162:L163)</f>
        <v>0</v>
      </c>
      <c r="M161" s="88" t="n">
        <f aca="false">SUM(M162:M163)</f>
        <v>0</v>
      </c>
      <c r="N161" s="89" t="n">
        <f aca="false">SUM(N162:N163)</f>
        <v>0</v>
      </c>
      <c r="O161" s="88" t="n">
        <f aca="false">SUM(O162:O163)</f>
        <v>0</v>
      </c>
      <c r="P161" s="88" t="n">
        <f aca="false">SUM(P162:P163)</f>
        <v>0</v>
      </c>
      <c r="Q161" s="89" t="n">
        <f aca="false">SUM(Q162:Q163)</f>
        <v>0</v>
      </c>
      <c r="R161" s="88" t="n">
        <f aca="false">SUM(R162:R163)</f>
        <v>0</v>
      </c>
      <c r="S161" s="90" t="n">
        <f aca="false">SUM(S162:S163)</f>
        <v>0</v>
      </c>
    </row>
    <row r="162" s="35" customFormat="true" ht="18" hidden="false" customHeight="true" outlineLevel="0" collapsed="false">
      <c r="B162" s="70"/>
      <c r="C162" s="50" t="s">
        <v>10</v>
      </c>
      <c r="D162" s="104"/>
      <c r="E162" s="79"/>
      <c r="F162" s="45"/>
      <c r="G162" s="106" t="n">
        <f aca="false">SUM(H162:I162)</f>
        <v>169150</v>
      </c>
      <c r="H162" s="106" t="n">
        <v>154150</v>
      </c>
      <c r="I162" s="106" t="n">
        <v>15000</v>
      </c>
      <c r="J162" s="106"/>
      <c r="K162" s="106"/>
      <c r="L162" s="106"/>
      <c r="M162" s="106"/>
      <c r="N162" s="107"/>
      <c r="O162" s="106"/>
      <c r="P162" s="106"/>
      <c r="Q162" s="107"/>
      <c r="R162" s="106"/>
      <c r="S162" s="108"/>
    </row>
    <row r="163" s="35" customFormat="true" ht="18" hidden="false" customHeight="true" outlineLevel="0" collapsed="false">
      <c r="B163" s="70"/>
      <c r="C163" s="50" t="s">
        <v>11</v>
      </c>
      <c r="D163" s="104"/>
      <c r="E163" s="96"/>
      <c r="F163" s="45"/>
      <c r="G163" s="106"/>
      <c r="H163" s="106"/>
      <c r="I163" s="106"/>
      <c r="J163" s="106"/>
      <c r="K163" s="106"/>
      <c r="L163" s="106"/>
      <c r="M163" s="106"/>
      <c r="N163" s="107"/>
      <c r="O163" s="106"/>
      <c r="P163" s="106"/>
      <c r="Q163" s="107"/>
      <c r="R163" s="106"/>
      <c r="S163" s="108"/>
    </row>
    <row r="164" s="35" customFormat="true" ht="18" hidden="false" customHeight="true" outlineLevel="0" collapsed="false">
      <c r="B164" s="70"/>
      <c r="C164" s="71" t="s">
        <v>84</v>
      </c>
      <c r="D164" s="109" t="s">
        <v>16</v>
      </c>
      <c r="E164" s="110" t="n">
        <v>2011</v>
      </c>
      <c r="F164" s="91" t="n">
        <v>2013</v>
      </c>
      <c r="G164" s="88" t="n">
        <f aca="false">SUM(G165:G166)</f>
        <v>64000</v>
      </c>
      <c r="H164" s="88" t="n">
        <f aca="false">SUM(H165:H166)</f>
        <v>32000</v>
      </c>
      <c r="I164" s="88" t="n">
        <f aca="false">SUM(I165:I166)</f>
        <v>32000</v>
      </c>
      <c r="J164" s="88" t="n">
        <f aca="false">SUM(J165:J166)</f>
        <v>0</v>
      </c>
      <c r="K164" s="88" t="n">
        <f aca="false">SUM(K165:K166)</f>
        <v>0</v>
      </c>
      <c r="L164" s="88" t="n">
        <f aca="false">SUM(L165:L166)</f>
        <v>0</v>
      </c>
      <c r="M164" s="88" t="n">
        <f aca="false">SUM(M165:M166)</f>
        <v>0</v>
      </c>
      <c r="N164" s="89" t="n">
        <f aca="false">SUM(N165:N166)</f>
        <v>0</v>
      </c>
      <c r="O164" s="88" t="n">
        <f aca="false">SUM(O165:O166)</f>
        <v>0</v>
      </c>
      <c r="P164" s="88" t="n">
        <f aca="false">SUM(P165:P166)</f>
        <v>0</v>
      </c>
      <c r="Q164" s="89" t="n">
        <f aca="false">SUM(Q165:Q166)</f>
        <v>0</v>
      </c>
      <c r="R164" s="88" t="n">
        <f aca="false">SUM(R165:R166)</f>
        <v>0</v>
      </c>
      <c r="S164" s="90" t="n">
        <f aca="false">SUM(S165:S166)</f>
        <v>0</v>
      </c>
    </row>
    <row r="165" s="35" customFormat="true" ht="18" hidden="false" customHeight="true" outlineLevel="0" collapsed="false">
      <c r="B165" s="70"/>
      <c r="C165" s="78" t="s">
        <v>10</v>
      </c>
      <c r="D165" s="109"/>
      <c r="E165" s="79"/>
      <c r="F165" s="45"/>
      <c r="G165" s="106" t="n">
        <f aca="false">SUM(H165:J165)</f>
        <v>64000</v>
      </c>
      <c r="H165" s="106" t="n">
        <v>32000</v>
      </c>
      <c r="I165" s="106" t="n">
        <v>32000</v>
      </c>
      <c r="J165" s="106"/>
      <c r="K165" s="106"/>
      <c r="L165" s="106"/>
      <c r="M165" s="106"/>
      <c r="N165" s="107"/>
      <c r="O165" s="106"/>
      <c r="P165" s="106"/>
      <c r="Q165" s="107"/>
      <c r="R165" s="106"/>
      <c r="S165" s="108"/>
    </row>
    <row r="166" s="35" customFormat="true" ht="18" hidden="false" customHeight="true" outlineLevel="0" collapsed="false">
      <c r="B166" s="70"/>
      <c r="C166" s="78" t="s">
        <v>11</v>
      </c>
      <c r="D166" s="109"/>
      <c r="E166" s="111"/>
      <c r="F166" s="45"/>
      <c r="G166" s="88"/>
      <c r="H166" s="88"/>
      <c r="I166" s="106"/>
      <c r="J166" s="106"/>
      <c r="K166" s="106"/>
      <c r="L166" s="106"/>
      <c r="M166" s="106"/>
      <c r="N166" s="107"/>
      <c r="O166" s="106"/>
      <c r="P166" s="106"/>
      <c r="Q166" s="107"/>
      <c r="R166" s="106"/>
      <c r="S166" s="108"/>
    </row>
    <row r="167" s="35" customFormat="true" ht="18" hidden="false" customHeight="true" outlineLevel="0" collapsed="false">
      <c r="B167" s="70"/>
      <c r="C167" s="43" t="s">
        <v>85</v>
      </c>
      <c r="D167" s="112" t="s">
        <v>16</v>
      </c>
      <c r="E167" s="113" t="n">
        <v>2011</v>
      </c>
      <c r="F167" s="91" t="n">
        <v>2013</v>
      </c>
      <c r="G167" s="88" t="n">
        <f aca="false">SUM(G168:G169)</f>
        <v>64000</v>
      </c>
      <c r="H167" s="88" t="n">
        <f aca="false">SUM(H168:H169)</f>
        <v>32000</v>
      </c>
      <c r="I167" s="88" t="n">
        <f aca="false">SUM(I168:I169)</f>
        <v>32000</v>
      </c>
      <c r="J167" s="88" t="n">
        <f aca="false">SUM(J168:J169)</f>
        <v>0</v>
      </c>
      <c r="K167" s="88" t="n">
        <f aca="false">SUM(K168:K169)</f>
        <v>0</v>
      </c>
      <c r="L167" s="88" t="n">
        <f aca="false">SUM(L168:L169)</f>
        <v>0</v>
      </c>
      <c r="M167" s="88" t="n">
        <f aca="false">SUM(M168:M169)</f>
        <v>0</v>
      </c>
      <c r="N167" s="89" t="n">
        <f aca="false">SUM(N168:N169)</f>
        <v>0</v>
      </c>
      <c r="O167" s="88" t="n">
        <f aca="false">SUM(O168:O169)</f>
        <v>0</v>
      </c>
      <c r="P167" s="88" t="n">
        <f aca="false">SUM(P168:P169)</f>
        <v>0</v>
      </c>
      <c r="Q167" s="89" t="n">
        <f aca="false">SUM(Q168:Q169)</f>
        <v>0</v>
      </c>
      <c r="R167" s="88" t="n">
        <f aca="false">SUM(R168:R169)</f>
        <v>0</v>
      </c>
      <c r="S167" s="90" t="n">
        <f aca="false">SUM(S168:S169)</f>
        <v>0</v>
      </c>
    </row>
    <row r="168" s="35" customFormat="true" ht="18" hidden="false" customHeight="true" outlineLevel="0" collapsed="false">
      <c r="B168" s="70"/>
      <c r="C168" s="50" t="s">
        <v>10</v>
      </c>
      <c r="D168" s="112"/>
      <c r="E168" s="79"/>
      <c r="F168" s="45"/>
      <c r="G168" s="75" t="n">
        <f aca="false">SUM(H168:J168)</f>
        <v>64000</v>
      </c>
      <c r="H168" s="75" t="n">
        <v>32000</v>
      </c>
      <c r="I168" s="75" t="n">
        <v>32000</v>
      </c>
      <c r="J168" s="75"/>
      <c r="K168" s="75"/>
      <c r="L168" s="75"/>
      <c r="M168" s="75"/>
      <c r="N168" s="76"/>
      <c r="O168" s="75"/>
      <c r="P168" s="75"/>
      <c r="Q168" s="76"/>
      <c r="R168" s="75"/>
      <c r="S168" s="77"/>
    </row>
    <row r="169" s="35" customFormat="true" ht="18" hidden="false" customHeight="true" outlineLevel="0" collapsed="false">
      <c r="B169" s="70"/>
      <c r="C169" s="50" t="s">
        <v>11</v>
      </c>
      <c r="D169" s="112"/>
      <c r="E169" s="96"/>
      <c r="F169" s="45"/>
      <c r="G169" s="75"/>
      <c r="H169" s="75"/>
      <c r="I169" s="75"/>
      <c r="J169" s="75"/>
      <c r="K169" s="75"/>
      <c r="L169" s="75"/>
      <c r="M169" s="75"/>
      <c r="N169" s="76"/>
      <c r="O169" s="75"/>
      <c r="P169" s="75"/>
      <c r="Q169" s="76"/>
      <c r="R169" s="75"/>
      <c r="S169" s="77"/>
    </row>
    <row r="170" s="35" customFormat="true" ht="18" hidden="false" customHeight="true" outlineLevel="0" collapsed="false">
      <c r="B170" s="70"/>
      <c r="C170" s="71" t="s">
        <v>86</v>
      </c>
      <c r="D170" s="114" t="s">
        <v>16</v>
      </c>
      <c r="E170" s="115" t="n">
        <v>2010</v>
      </c>
      <c r="F170" s="91" t="n">
        <v>2018</v>
      </c>
      <c r="G170" s="88" t="n">
        <f aca="false">SUM(G171:G172)</f>
        <v>243656</v>
      </c>
      <c r="H170" s="88" t="n">
        <f aca="false">SUM(H171:H172)</f>
        <v>18945</v>
      </c>
      <c r="I170" s="88" t="n">
        <f aca="false">SUM(I171:I172)</f>
        <v>18545</v>
      </c>
      <c r="J170" s="88" t="n">
        <f aca="false">SUM(J171:J172)</f>
        <v>19101</v>
      </c>
      <c r="K170" s="88" t="n">
        <f aca="false">SUM(K171:K172)</f>
        <v>19874</v>
      </c>
      <c r="L170" s="88" t="n">
        <f aca="false">SUM(L171:L172)</f>
        <v>20264</v>
      </c>
      <c r="M170" s="88" t="n">
        <f aca="false">SUM(M171:M172)</f>
        <v>20872</v>
      </c>
      <c r="N170" s="89" t="n">
        <f aca="false">SUM(N171:N172)</f>
        <v>21000</v>
      </c>
      <c r="O170" s="88" t="n">
        <f aca="false">SUM(O171:O172)</f>
        <v>22000</v>
      </c>
      <c r="P170" s="88" t="n">
        <f aca="false">SUM(P171:P172)</f>
        <v>24000</v>
      </c>
      <c r="Q170" s="89" t="n">
        <f aca="false">SUM(Q171:Q172)</f>
        <v>25000</v>
      </c>
      <c r="R170" s="88" t="n">
        <f aca="false">SUM(R171:R172)</f>
        <v>26000</v>
      </c>
      <c r="S170" s="90" t="n">
        <f aca="false">SUM(S171:S172)</f>
        <v>27000</v>
      </c>
    </row>
    <row r="171" s="35" customFormat="true" ht="18" hidden="false" customHeight="true" outlineLevel="0" collapsed="false">
      <c r="B171" s="70"/>
      <c r="C171" s="78" t="s">
        <v>10</v>
      </c>
      <c r="D171" s="114"/>
      <c r="E171" s="79"/>
      <c r="F171" s="80"/>
      <c r="G171" s="75" t="n">
        <f aca="false">SUM(I171:S171)</f>
        <v>243656</v>
      </c>
      <c r="H171" s="75" t="n">
        <v>18945</v>
      </c>
      <c r="I171" s="75" t="n">
        <v>18545</v>
      </c>
      <c r="J171" s="75" t="n">
        <v>19101</v>
      </c>
      <c r="K171" s="75" t="n">
        <v>19874</v>
      </c>
      <c r="L171" s="75" t="n">
        <v>20264</v>
      </c>
      <c r="M171" s="75" t="n">
        <v>20872</v>
      </c>
      <c r="N171" s="76" t="n">
        <v>21000</v>
      </c>
      <c r="O171" s="75" t="n">
        <v>22000</v>
      </c>
      <c r="P171" s="75" t="n">
        <v>24000</v>
      </c>
      <c r="Q171" s="76" t="n">
        <v>25000</v>
      </c>
      <c r="R171" s="75" t="n">
        <v>26000</v>
      </c>
      <c r="S171" s="77" t="n">
        <v>27000</v>
      </c>
    </row>
    <row r="172" s="35" customFormat="true" ht="18" hidden="false" customHeight="true" outlineLevel="0" collapsed="false">
      <c r="B172" s="70"/>
      <c r="C172" s="78" t="s">
        <v>11</v>
      </c>
      <c r="D172" s="114"/>
      <c r="E172" s="96"/>
      <c r="F172" s="80"/>
      <c r="G172" s="75"/>
      <c r="H172" s="75"/>
      <c r="I172" s="75"/>
      <c r="J172" s="75"/>
      <c r="K172" s="75"/>
      <c r="L172" s="75"/>
      <c r="M172" s="75"/>
      <c r="N172" s="76"/>
      <c r="O172" s="75"/>
      <c r="P172" s="75"/>
      <c r="Q172" s="76"/>
      <c r="R172" s="75"/>
      <c r="S172" s="77"/>
    </row>
    <row r="173" customFormat="false" ht="18" hidden="false" customHeight="true" outlineLevel="0" collapsed="false">
      <c r="B173" s="92"/>
      <c r="C173" s="116" t="s">
        <v>87</v>
      </c>
      <c r="D173" s="116"/>
      <c r="E173" s="116"/>
      <c r="F173" s="116"/>
      <c r="G173" s="75"/>
      <c r="H173" s="75"/>
      <c r="I173" s="75"/>
      <c r="J173" s="75"/>
      <c r="K173" s="75"/>
      <c r="L173" s="75"/>
      <c r="M173" s="75"/>
      <c r="N173" s="76"/>
      <c r="O173" s="75"/>
      <c r="P173" s="75"/>
      <c r="Q173" s="76"/>
      <c r="R173" s="75"/>
      <c r="S173" s="77"/>
    </row>
    <row r="174" customFormat="false" ht="18" hidden="false" customHeight="true" outlineLevel="0" collapsed="false">
      <c r="B174" s="117"/>
      <c r="C174" s="118" t="s">
        <v>10</v>
      </c>
      <c r="D174" s="118"/>
      <c r="E174" s="118"/>
      <c r="F174" s="118"/>
      <c r="G174" s="119"/>
      <c r="H174" s="119"/>
      <c r="I174" s="119"/>
      <c r="J174" s="119"/>
      <c r="K174" s="119"/>
      <c r="L174" s="119"/>
      <c r="M174" s="119"/>
      <c r="N174" s="120"/>
      <c r="O174" s="119"/>
      <c r="P174" s="119"/>
      <c r="Q174" s="120"/>
      <c r="R174" s="119"/>
      <c r="S174" s="121"/>
    </row>
    <row r="179" customFormat="false" ht="20.25" hidden="false" customHeight="false" outlineLevel="0" collapsed="false">
      <c r="I179" s="122" t="s">
        <v>88</v>
      </c>
      <c r="J179" s="122"/>
      <c r="K179" s="122"/>
    </row>
    <row r="180" customFormat="false" ht="20.25" hidden="false" customHeight="false" outlineLevel="0" collapsed="false">
      <c r="I180" s="123"/>
      <c r="J180" s="123"/>
      <c r="K180" s="123"/>
    </row>
    <row r="181" customFormat="false" ht="20.25" hidden="false" customHeight="false" outlineLevel="0" collapsed="false">
      <c r="I181" s="122" t="s">
        <v>89</v>
      </c>
      <c r="J181" s="122"/>
      <c r="K181" s="122"/>
    </row>
  </sheetData>
  <mergeCells count="74">
    <mergeCell ref="C3:S3"/>
    <mergeCell ref="B5:B6"/>
    <mergeCell ref="C5:C6"/>
    <mergeCell ref="D5:D6"/>
    <mergeCell ref="E5:F5"/>
    <mergeCell ref="G5:G6"/>
    <mergeCell ref="H5:S5"/>
    <mergeCell ref="C8:F8"/>
    <mergeCell ref="C9:F9"/>
    <mergeCell ref="C10:F10"/>
    <mergeCell ref="C11:F11"/>
    <mergeCell ref="C12:F12"/>
    <mergeCell ref="C13:F13"/>
    <mergeCell ref="D14:D36"/>
    <mergeCell ref="E14:E16"/>
    <mergeCell ref="F14:F16"/>
    <mergeCell ref="D37:D40"/>
    <mergeCell ref="E37:E39"/>
    <mergeCell ref="F37:F39"/>
    <mergeCell ref="D41:D44"/>
    <mergeCell ref="E41:E43"/>
    <mergeCell ref="F41:F43"/>
    <mergeCell ref="D45:D48"/>
    <mergeCell ref="C50:F50"/>
    <mergeCell ref="C51:F51"/>
    <mergeCell ref="C52:F52"/>
    <mergeCell ref="D53:D55"/>
    <mergeCell ref="D56:D58"/>
    <mergeCell ref="C59:F59"/>
    <mergeCell ref="C60:F60"/>
    <mergeCell ref="C61:F61"/>
    <mergeCell ref="D62:D64"/>
    <mergeCell ref="D65:D67"/>
    <mergeCell ref="D68:D70"/>
    <mergeCell ref="D71:D73"/>
    <mergeCell ref="D74:D76"/>
    <mergeCell ref="D77:D79"/>
    <mergeCell ref="D80:D82"/>
    <mergeCell ref="D83:D85"/>
    <mergeCell ref="D86:D88"/>
    <mergeCell ref="D89:D91"/>
    <mergeCell ref="D92:D94"/>
    <mergeCell ref="D95:D97"/>
    <mergeCell ref="D98:D100"/>
    <mergeCell ref="D101:D103"/>
    <mergeCell ref="D104:D106"/>
    <mergeCell ref="D107:D109"/>
    <mergeCell ref="D110:D112"/>
    <mergeCell ref="D113:D115"/>
    <mergeCell ref="D116:D118"/>
    <mergeCell ref="D119:D121"/>
    <mergeCell ref="D122:D124"/>
    <mergeCell ref="D125:D127"/>
    <mergeCell ref="D128:D130"/>
    <mergeCell ref="D131:D133"/>
    <mergeCell ref="D134:D136"/>
    <mergeCell ref="D137:D139"/>
    <mergeCell ref="D140:D142"/>
    <mergeCell ref="D143:D145"/>
    <mergeCell ref="D146:D148"/>
    <mergeCell ref="D149:D151"/>
    <mergeCell ref="D152:D154"/>
    <mergeCell ref="D155:D157"/>
    <mergeCell ref="C158:F158"/>
    <mergeCell ref="C159:F159"/>
    <mergeCell ref="C160:F160"/>
    <mergeCell ref="D161:D163"/>
    <mergeCell ref="D164:D166"/>
    <mergeCell ref="D167:D169"/>
    <mergeCell ref="D170:D172"/>
    <mergeCell ref="C173:F173"/>
    <mergeCell ref="C174:F174"/>
    <mergeCell ref="I179:K179"/>
    <mergeCell ref="I181:K181"/>
  </mergeCells>
  <printOptions headings="false" gridLines="false" gridLinesSet="true" horizontalCentered="false" verticalCentered="false"/>
  <pageMargins left="0.39375" right="0.236111111111111" top="0.315277777777778" bottom="0.315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2-06T10:32:46Z</cp:lastPrinted>
  <dcterms:modified xsi:type="dcterms:W3CDTF">2011-12-06T10:33:56Z</dcterms:modified>
  <cp:revision>0</cp:revision>
  <dc:subject/>
  <dc:title/>
</cp:coreProperties>
</file>